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    Таблица калибровки равнополочного угольника.</t>
  </si>
  <si>
    <t xml:space="preserve">Математическая операция             или параметр</t>
  </si>
  <si>
    <t xml:space="preserve">Реализация операции и номера калибров</t>
  </si>
  <si>
    <t xml:space="preserve">Форма калибров</t>
  </si>
  <si>
    <t xml:space="preserve">Прямопо лочный</t>
  </si>
  <si>
    <t xml:space="preserve">Полураз вёрнутый</t>
  </si>
  <si>
    <t xml:space="preserve">Развёрнутые</t>
  </si>
  <si>
    <t xml:space="preserve">Режим деформации</t>
  </si>
  <si>
    <r>
      <rPr>
        <sz val="10"/>
        <rFont val="Arial Cyr"/>
        <family val="0"/>
        <charset val="204"/>
      </rPr>
      <t xml:space="preserve">К</t>
    </r>
    <r>
      <rPr>
        <vertAlign val="subscript"/>
        <sz val="10"/>
        <rFont val="Arial Cyr"/>
        <family val="2"/>
        <charset val="204"/>
      </rPr>
      <t xml:space="preserve">НД</t>
    </r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Times New Roman"/>
        <family val="1"/>
      </rPr>
      <t xml:space="preserve">i </t>
    </r>
    <r>
      <rPr>
        <sz val="10"/>
        <rFont val="Times New Roman"/>
        <family val="1"/>
      </rPr>
      <t xml:space="preserve">= К</t>
    </r>
    <r>
      <rPr>
        <vertAlign val="subscript"/>
        <sz val="10"/>
        <rFont val="Times New Roman"/>
        <family val="1"/>
      </rPr>
      <t xml:space="preserve">НД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Times New Roman"/>
        <family val="1"/>
      </rPr>
      <t xml:space="preserve">i-1</t>
    </r>
  </si>
  <si>
    <r>
      <rPr>
        <sz val="10"/>
        <rFont val="Arial Cyr"/>
        <family val="0"/>
        <charset val="204"/>
      </rPr>
      <t xml:space="preserve">hi = h</t>
    </r>
    <r>
      <rPr>
        <vertAlign val="subscript"/>
        <sz val="10"/>
        <rFont val="Arial Cyr"/>
        <family val="2"/>
        <charset val="204"/>
      </rPr>
      <t xml:space="preserve">i-1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 Cyr"/>
        <family val="2"/>
        <charset val="204"/>
      </rPr>
      <t xml:space="preserve">i-1</t>
    </r>
    <r>
      <rPr>
        <sz val="10"/>
        <rFont val="Arial Cyr"/>
        <family val="0"/>
        <charset val="204"/>
      </rPr>
      <t xml:space="preserve"> 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yr"/>
        <family val="0"/>
        <charset val="204"/>
      </rPr>
      <t xml:space="preserve">hi = h</t>
    </r>
    <r>
      <rPr>
        <vertAlign val="subscript"/>
        <sz val="10"/>
        <rFont val="Arial Cyr"/>
        <family val="2"/>
        <charset val="204"/>
      </rPr>
      <t xml:space="preserve">i</t>
    </r>
    <r>
      <rPr>
        <sz val="10"/>
        <rFont val="Arial Cyr"/>
        <family val="0"/>
        <charset val="204"/>
      </rPr>
      <t xml:space="preserve">(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 Cyr"/>
        <family val="2"/>
        <charset val="204"/>
      </rPr>
      <t xml:space="preserve">i </t>
    </r>
    <r>
      <rPr>
        <sz val="10"/>
        <rFont val="Arial Cyr"/>
        <family val="0"/>
        <charset val="204"/>
      </rPr>
      <t xml:space="preserve">- 1)</t>
    </r>
  </si>
  <si>
    <t xml:space="preserve">Параметрические углы калибров</t>
  </si>
  <si>
    <r>
      <rPr>
        <sz val="10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в, град</t>
    </r>
  </si>
  <si>
    <r>
      <rPr>
        <sz val="10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 =1/2 (180-</t>
    </r>
    <r>
      <rPr>
        <sz val="10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в), град</t>
    </r>
  </si>
  <si>
    <r>
      <rPr>
        <sz val="10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р, град</t>
    </r>
  </si>
  <si>
    <r>
      <rPr>
        <sz val="10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р, рад</t>
    </r>
  </si>
  <si>
    <r>
      <rPr>
        <sz val="10"/>
        <rFont val="Times New Roman"/>
        <family val="1"/>
      </rPr>
      <t xml:space="preserve">sin</t>
    </r>
    <r>
      <rPr>
        <sz val="10"/>
        <rFont val="Symbol"/>
        <family val="1"/>
        <charset val="2"/>
      </rPr>
      <t xml:space="preserve"> q</t>
    </r>
  </si>
  <si>
    <r>
      <rPr>
        <sz val="10"/>
        <rFont val="Times New Roman"/>
        <family val="1"/>
      </rPr>
      <t xml:space="preserve">cos</t>
    </r>
    <r>
      <rPr>
        <sz val="10"/>
        <rFont val="Symbol"/>
        <family val="1"/>
        <charset val="2"/>
      </rPr>
      <t xml:space="preserve"> q</t>
    </r>
  </si>
  <si>
    <r>
      <rPr>
        <sz val="10"/>
        <rFont val="Times New Roman"/>
        <family val="1"/>
      </rPr>
      <t xml:space="preserve">tg</t>
    </r>
    <r>
      <rPr>
        <sz val="10"/>
        <rFont val="Symbol"/>
        <family val="1"/>
        <charset val="2"/>
      </rPr>
      <t xml:space="preserve"> q</t>
    </r>
  </si>
  <si>
    <t xml:space="preserve">Параметры полок</t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O</t>
    </r>
    <r>
      <rPr>
        <sz val="10"/>
        <rFont val="Times New Roman"/>
        <family val="1"/>
      </rPr>
      <t xml:space="preserve"> = h tg</t>
    </r>
    <r>
      <rPr>
        <sz val="10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/2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1</t>
    </r>
  </si>
  <si>
    <r>
      <rPr>
        <sz val="10"/>
        <rFont val="Times New Roman"/>
        <family val="1"/>
      </rPr>
      <t xml:space="preserve">b</t>
    </r>
    <r>
      <rPr>
        <vertAlign val="subscript"/>
        <sz val="10"/>
        <rFont val="Times New Roman"/>
        <family val="1"/>
      </rPr>
      <t xml:space="preserve">cp1</t>
    </r>
    <r>
      <rPr>
        <sz val="10"/>
        <rFont val="Times New Roman"/>
        <family val="1"/>
      </rPr>
      <t xml:space="preserve">=b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-1/2 h</t>
    </r>
    <r>
      <rPr>
        <vertAlign val="sub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tg</t>
    </r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b</t>
    </r>
    <r>
      <rPr>
        <vertAlign val="subscript"/>
        <sz val="10"/>
        <rFont val="Times New Roman"/>
        <family val="1"/>
      </rPr>
      <t xml:space="preserve">cpi</t>
    </r>
    <r>
      <rPr>
        <sz val="10"/>
        <rFont val="Times New Roman"/>
        <family val="1"/>
      </rPr>
      <t xml:space="preserve">=b</t>
    </r>
    <r>
      <rPr>
        <vertAlign val="subscript"/>
        <sz val="10"/>
        <rFont val="Times New Roman"/>
        <family val="1"/>
      </rPr>
      <t xml:space="preserve">cpi-1</t>
    </r>
    <r>
      <rPr>
        <sz val="10"/>
        <rFont val="Times New Roman"/>
        <family val="1"/>
      </rPr>
      <t xml:space="preserve"> -</t>
    </r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b</t>
    </r>
    <r>
      <rPr>
        <vertAlign val="subscript"/>
        <sz val="10"/>
        <rFont val="Times New Roman"/>
        <family val="1"/>
      </rPr>
      <t xml:space="preserve">ni-1</t>
    </r>
  </si>
  <si>
    <r>
      <rPr>
        <sz val="10"/>
        <rFont val="Times New Roman"/>
        <family val="1"/>
      </rPr>
      <t xml:space="preserve">B= b</t>
    </r>
    <r>
      <rPr>
        <vertAlign val="subscript"/>
        <sz val="10"/>
        <rFont val="Times New Roman"/>
        <family val="1"/>
      </rPr>
      <t xml:space="preserve">cp </t>
    </r>
    <r>
      <rPr>
        <sz val="10"/>
        <rFont val="Times New Roman"/>
        <family val="1"/>
      </rPr>
      <t xml:space="preserve">+ K</t>
    </r>
    <r>
      <rPr>
        <vertAlign val="subscript"/>
        <sz val="10"/>
        <rFont val="Times New Roman"/>
        <family val="1"/>
      </rPr>
      <t xml:space="preserve">o</t>
    </r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=</t>
    </r>
    <r>
      <rPr>
        <sz val="10"/>
        <rFont val="Symbol"/>
        <family val="1"/>
        <charset val="2"/>
      </rPr>
      <t xml:space="preserve"> q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 h/2</t>
    </r>
  </si>
  <si>
    <r>
      <rPr>
        <sz val="10"/>
        <rFont val="Times New Roman"/>
        <family val="1"/>
      </rPr>
      <t xml:space="preserve">b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 = B - K</t>
    </r>
    <r>
      <rPr>
        <vertAlign val="subscript"/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b</t>
    </r>
    <r>
      <rPr>
        <vertAlign val="subscript"/>
        <sz val="10"/>
        <rFont val="Times New Roman"/>
        <family val="1"/>
      </rPr>
      <t xml:space="preserve">x1</t>
    </r>
    <r>
      <rPr>
        <sz val="10"/>
        <rFont val="Times New Roman"/>
        <family val="1"/>
      </rPr>
      <t xml:space="preserve"> = b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cos</t>
    </r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b</t>
    </r>
    <r>
      <rPr>
        <vertAlign val="subscript"/>
        <sz val="10"/>
        <rFont val="Times New Roman"/>
        <family val="1"/>
      </rPr>
      <t xml:space="preserve">Y1 </t>
    </r>
    <r>
      <rPr>
        <sz val="10"/>
        <rFont val="Times New Roman"/>
        <family val="1"/>
      </rPr>
      <t xml:space="preserve">= b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sin</t>
    </r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п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p</t>
    </r>
  </si>
  <si>
    <r>
      <rPr>
        <sz val="10"/>
        <rFont val="Times New Roman"/>
        <family val="1"/>
      </rPr>
      <t xml:space="preserve">П = К</t>
    </r>
    <r>
      <rPr>
        <vertAlign val="subscript"/>
        <sz val="10"/>
        <rFont val="Times New Roman"/>
        <family val="1"/>
      </rPr>
      <t xml:space="preserve">р</t>
    </r>
    <r>
      <rPr>
        <sz val="10"/>
        <rFont val="Times New Roman"/>
        <family val="1"/>
      </rPr>
      <t xml:space="preserve"> b</t>
    </r>
    <r>
      <rPr>
        <vertAlign val="subscript"/>
        <sz val="10"/>
        <rFont val="Times New Roman"/>
        <family val="1"/>
      </rPr>
      <t xml:space="preserve">p</t>
    </r>
  </si>
  <si>
    <r>
      <rPr>
        <sz val="10"/>
        <rFont val="Times New Roman"/>
        <family val="1"/>
      </rPr>
      <t xml:space="preserve">П</t>
    </r>
    <r>
      <rPr>
        <vertAlign val="subscript"/>
        <sz val="10"/>
        <rFont val="Times New Roman"/>
        <family val="1"/>
      </rPr>
      <t xml:space="preserve">к </t>
    </r>
    <r>
      <rPr>
        <sz val="10"/>
        <rFont val="Times New Roman"/>
        <family val="1"/>
      </rPr>
      <t xml:space="preserve">= b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 (1 - K</t>
    </r>
    <r>
      <rPr>
        <vertAlign val="subscript"/>
        <sz val="10"/>
        <rFont val="Times New Roman"/>
        <family val="1"/>
      </rPr>
      <t xml:space="preserve">п</t>
    </r>
    <r>
      <rPr>
        <sz val="10"/>
        <rFont val="Times New Roman"/>
        <family val="1"/>
      </rPr>
      <t xml:space="preserve"> - К</t>
    </r>
    <r>
      <rPr>
        <vertAlign val="subscript"/>
        <sz val="10"/>
        <rFont val="Times New Roman"/>
        <family val="1"/>
      </rPr>
      <t xml:space="preserve">р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R = K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 b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/</t>
    </r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p2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Times New Roman"/>
        <family val="1"/>
      </rPr>
      <t xml:space="preserve">h2</t>
    </r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k</t>
    </r>
    <r>
      <rPr>
        <sz val="10"/>
        <rFont val="Times New Roman"/>
        <family val="1"/>
      </rPr>
      <t xml:space="preserve"> = h +</t>
    </r>
    <r>
      <rPr>
        <sz val="10"/>
        <rFont val="Symbol"/>
        <family val="1"/>
        <charset val="2"/>
      </rPr>
      <t xml:space="preserve"> d</t>
    </r>
    <r>
      <rPr>
        <vertAlign val="subscript"/>
        <sz val="10"/>
        <rFont val="Times New Roman"/>
        <family val="1"/>
      </rPr>
      <t xml:space="preserve">h2</t>
    </r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= h -</t>
    </r>
    <r>
      <rPr>
        <sz val="10"/>
        <rFont val="Symbol"/>
        <family val="1"/>
        <charset val="2"/>
      </rPr>
      <t xml:space="preserve"> d</t>
    </r>
    <r>
      <rPr>
        <vertAlign val="subscript"/>
        <sz val="10"/>
        <rFont val="Times New Roman"/>
        <family val="1"/>
      </rPr>
      <t xml:space="preserve">h2</t>
    </r>
  </si>
  <si>
    <r>
      <rPr>
        <sz val="10"/>
        <rFont val="Times New Roman"/>
        <family val="1"/>
      </rPr>
      <t xml:space="preserve">R</t>
    </r>
    <r>
      <rPr>
        <vertAlign val="subscript"/>
        <sz val="10"/>
        <rFont val="Times New Roman"/>
        <family val="1"/>
      </rPr>
      <t xml:space="preserve">Б2</t>
    </r>
    <r>
      <rPr>
        <sz val="10"/>
        <rFont val="Times New Roman"/>
        <family val="1"/>
      </rPr>
      <t xml:space="preserve"> = R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+((h</t>
    </r>
    <r>
      <rPr>
        <vertAlign val="subscript"/>
        <sz val="10"/>
        <rFont val="Times New Roman"/>
        <family val="1"/>
      </rPr>
      <t xml:space="preserve">K2</t>
    </r>
    <r>
      <rPr>
        <sz val="10"/>
        <rFont val="Times New Roman"/>
        <family val="1"/>
      </rPr>
      <t xml:space="preserve">-h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cos</t>
    </r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p2</t>
    </r>
    <r>
      <rPr>
        <sz val="10"/>
        <rFont val="Times New Roman"/>
        <family val="1"/>
      </rPr>
      <t xml:space="preserve">)/(1-cos</t>
    </r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p2</t>
    </r>
    <r>
      <rPr>
        <sz val="10"/>
        <rFont val="Times New Roman"/>
        <family val="1"/>
      </rPr>
      <t xml:space="preserve">))</t>
    </r>
  </si>
  <si>
    <r>
      <rPr>
        <sz val="10"/>
        <rFont val="Times New Roman"/>
        <family val="1"/>
      </rPr>
      <t xml:space="preserve">R</t>
    </r>
    <r>
      <rPr>
        <vertAlign val="subscript"/>
        <sz val="10"/>
        <rFont val="Times New Roman"/>
        <family val="1"/>
      </rPr>
      <t xml:space="preserve">Бi&gt;2</t>
    </r>
    <r>
      <rPr>
        <sz val="10"/>
        <rFont val="Times New Roman"/>
        <family val="1"/>
      </rPr>
      <t xml:space="preserve"> = R</t>
    </r>
    <r>
      <rPr>
        <vertAlign val="subscript"/>
        <sz val="10"/>
        <rFont val="Times New Roman"/>
        <family val="1"/>
      </rPr>
      <t xml:space="preserve">i</t>
    </r>
    <r>
      <rPr>
        <sz val="10"/>
        <rFont val="Times New Roman"/>
        <family val="1"/>
      </rPr>
      <t xml:space="preserve"> + h</t>
    </r>
    <r>
      <rPr>
        <vertAlign val="subscript"/>
        <sz val="10"/>
        <rFont val="Times New Roman"/>
        <family val="1"/>
      </rPr>
      <t xml:space="preserve">i</t>
    </r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= (sin</t>
    </r>
    <r>
      <rPr>
        <sz val="10"/>
        <rFont val="Symbol"/>
        <family val="1"/>
        <charset val="2"/>
      </rPr>
      <t xml:space="preserve">q </t>
    </r>
    <r>
      <rPr>
        <sz val="10"/>
        <rFont val="Times New Roman"/>
        <family val="1"/>
      </rPr>
      <t xml:space="preserve">- sin(</t>
    </r>
    <r>
      <rPr>
        <sz val="10"/>
        <rFont val="Symbol"/>
        <family val="1"/>
        <charset val="2"/>
      </rPr>
      <t xml:space="preserve">q </t>
    </r>
    <r>
      <rPr>
        <sz val="10"/>
        <rFont val="Times New Roman"/>
        <family val="1"/>
      </rPr>
      <t xml:space="preserve">- </t>
    </r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))/</t>
    </r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p</t>
    </r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= (1 - K</t>
    </r>
    <r>
      <rPr>
        <vertAlign val="subscript"/>
        <sz val="10"/>
        <rFont val="Times New Roman"/>
        <family val="1"/>
      </rPr>
      <t xml:space="preserve">п </t>
    </r>
    <r>
      <rPr>
        <sz val="10"/>
        <rFont val="Times New Roman"/>
        <family val="1"/>
      </rPr>
      <t xml:space="preserve">- К</t>
    </r>
    <r>
      <rPr>
        <vertAlign val="subscript"/>
        <sz val="10"/>
        <rFont val="Times New Roman"/>
        <family val="1"/>
      </rPr>
      <t xml:space="preserve">р</t>
    </r>
    <r>
      <rPr>
        <sz val="10"/>
        <rFont val="Times New Roman"/>
        <family val="1"/>
      </rPr>
      <t xml:space="preserve">) cos(</t>
    </r>
    <r>
      <rPr>
        <sz val="10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 - </t>
    </r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)/ K</t>
    </r>
    <r>
      <rPr>
        <vertAlign val="subscript"/>
        <sz val="10"/>
        <rFont val="Times New Roman"/>
        <family val="1"/>
      </rPr>
      <t xml:space="preserve">п</t>
    </r>
  </si>
  <si>
    <r>
      <rPr>
        <sz val="10"/>
        <rFont val="Times New Roman"/>
        <family val="1"/>
      </rPr>
      <t xml:space="preserve">С</t>
    </r>
    <r>
      <rPr>
        <vertAlign val="subscript"/>
        <sz val="10"/>
        <rFont val="Times New Roman"/>
        <family val="1"/>
      </rPr>
      <t xml:space="preserve">г</t>
    </r>
    <r>
      <rPr>
        <sz val="10"/>
        <rFont val="Times New Roman"/>
        <family val="1"/>
      </rPr>
      <t xml:space="preserve"> = К</t>
    </r>
    <r>
      <rPr>
        <vertAlign val="subscript"/>
        <sz val="10"/>
        <rFont val="Times New Roman"/>
        <family val="1"/>
      </rPr>
      <t xml:space="preserve">п</t>
    </r>
    <r>
      <rPr>
        <sz val="10"/>
        <rFont val="Times New Roman"/>
        <family val="1"/>
      </rPr>
      <t xml:space="preserve"> (cos</t>
    </r>
    <r>
      <rPr>
        <sz val="10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 + K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+ K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b</t>
    </r>
    <r>
      <rPr>
        <vertAlign val="subscript"/>
        <sz val="10"/>
        <rFont val="Times New Roman"/>
        <family val="1"/>
      </rPr>
      <t xml:space="preserve">x</t>
    </r>
    <r>
      <rPr>
        <sz val="10"/>
        <rFont val="Times New Roman"/>
        <family val="1"/>
      </rPr>
      <t xml:space="preserve"> = C</t>
    </r>
    <r>
      <rPr>
        <vertAlign val="subscript"/>
        <sz val="10"/>
        <rFont val="Times New Roman"/>
        <family val="1"/>
      </rPr>
      <t xml:space="preserve">г </t>
    </r>
    <r>
      <rPr>
        <sz val="10"/>
        <rFont val="Times New Roman"/>
        <family val="1"/>
      </rPr>
      <t xml:space="preserve">b</t>
    </r>
    <r>
      <rPr>
        <vertAlign val="subscript"/>
        <sz val="10"/>
        <rFont val="Times New Roman"/>
        <family val="1"/>
      </rPr>
      <t xml:space="preserve">p</t>
    </r>
  </si>
  <si>
    <r>
      <rPr>
        <sz val="10"/>
        <rFont val="Times New Roman"/>
        <family val="1"/>
      </rPr>
      <t xml:space="preserve">П</t>
    </r>
    <r>
      <rPr>
        <vertAlign val="subscript"/>
        <sz val="10"/>
        <rFont val="Times New Roman"/>
        <family val="1"/>
      </rPr>
      <t xml:space="preserve">кх</t>
    </r>
    <r>
      <rPr>
        <sz val="10"/>
        <rFont val="Times New Roman"/>
        <family val="1"/>
      </rPr>
      <t xml:space="preserve"> = h</t>
    </r>
    <r>
      <rPr>
        <vertAlign val="subscript"/>
        <sz val="10"/>
        <rFont val="Times New Roman"/>
        <family val="1"/>
      </rPr>
      <t xml:space="preserve">к</t>
    </r>
    <r>
      <rPr>
        <sz val="10"/>
        <rFont val="Times New Roman"/>
        <family val="1"/>
      </rPr>
      <t xml:space="preserve"> sin(</t>
    </r>
    <r>
      <rPr>
        <sz val="10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 - </t>
    </r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4</t>
    </r>
    <r>
      <rPr>
        <sz val="10"/>
        <rFont val="Times New Roman"/>
        <family val="1"/>
      </rPr>
      <t xml:space="preserve"> = (cos(</t>
    </r>
    <r>
      <rPr>
        <sz val="10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 - </t>
    </r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) - cos</t>
    </r>
    <r>
      <rPr>
        <sz val="10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)/</t>
    </r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p</t>
    </r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5</t>
    </r>
    <r>
      <rPr>
        <sz val="10"/>
        <rFont val="Times New Roman"/>
        <family val="1"/>
      </rPr>
      <t xml:space="preserve"> = (1 - K</t>
    </r>
    <r>
      <rPr>
        <vertAlign val="subscript"/>
        <sz val="10"/>
        <rFont val="Times New Roman"/>
        <family val="1"/>
      </rPr>
      <t xml:space="preserve">п</t>
    </r>
    <r>
      <rPr>
        <sz val="10"/>
        <rFont val="Times New Roman"/>
        <family val="1"/>
      </rPr>
      <t xml:space="preserve"> - Кр) sin(</t>
    </r>
    <r>
      <rPr>
        <sz val="10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 - </t>
    </r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)/K</t>
    </r>
    <r>
      <rPr>
        <vertAlign val="subscript"/>
        <sz val="10"/>
        <rFont val="Times New Roman"/>
        <family val="1"/>
      </rPr>
      <t xml:space="preserve">п</t>
    </r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6</t>
    </r>
    <r>
      <rPr>
        <sz val="10"/>
        <rFont val="Times New Roman"/>
        <family val="1"/>
      </rPr>
      <t xml:space="preserve"> = sin</t>
    </r>
    <r>
      <rPr>
        <sz val="10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 + K</t>
    </r>
    <r>
      <rPr>
        <vertAlign val="subscript"/>
        <sz val="10"/>
        <rFont val="Times New Roman"/>
        <family val="1"/>
      </rPr>
      <t xml:space="preserve">4 </t>
    </r>
    <r>
      <rPr>
        <sz val="10"/>
        <rFont val="Times New Roman"/>
        <family val="1"/>
      </rPr>
      <t xml:space="preserve">+ K</t>
    </r>
    <r>
      <rPr>
        <vertAlign val="subscript"/>
        <sz val="10"/>
        <rFont val="Times New Roman"/>
        <family val="1"/>
      </rPr>
      <t xml:space="preserve">5</t>
    </r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= K</t>
    </r>
    <r>
      <rPr>
        <vertAlign val="subscript"/>
        <sz val="10"/>
        <rFont val="Times New Roman"/>
        <family val="1"/>
      </rPr>
      <t xml:space="preserve">П</t>
    </r>
    <r>
      <rPr>
        <sz val="10"/>
        <rFont val="Times New Roman"/>
        <family val="1"/>
      </rPr>
      <t xml:space="preserve"> К</t>
    </r>
    <r>
      <rPr>
        <vertAlign val="subscript"/>
        <sz val="10"/>
        <rFont val="Times New Roman"/>
        <family val="1"/>
      </rPr>
      <t xml:space="preserve">6</t>
    </r>
  </si>
  <si>
    <r>
      <rPr>
        <sz val="10"/>
        <rFont val="Times New Roman"/>
        <family val="1"/>
      </rPr>
      <t xml:space="preserve">b</t>
    </r>
    <r>
      <rPr>
        <vertAlign val="subscript"/>
        <sz val="10"/>
        <rFont val="Times New Roman"/>
        <family val="1"/>
      </rPr>
      <t xml:space="preserve">Y</t>
    </r>
    <r>
      <rPr>
        <sz val="10"/>
        <rFont val="Times New Roman"/>
        <family val="1"/>
      </rPr>
      <t xml:space="preserve"> = C</t>
    </r>
    <r>
      <rPr>
        <vertAlign val="subscript"/>
        <sz val="10"/>
        <rFont val="Times New Roman"/>
        <family val="1"/>
      </rPr>
      <t xml:space="preserve">B </t>
    </r>
    <r>
      <rPr>
        <sz val="10"/>
        <rFont val="Times New Roman"/>
        <family val="1"/>
      </rPr>
      <t xml:space="preserve">b</t>
    </r>
    <r>
      <rPr>
        <vertAlign val="subscript"/>
        <sz val="10"/>
        <rFont val="Times New Roman"/>
        <family val="1"/>
      </rPr>
      <t xml:space="preserve">p</t>
    </r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KY</t>
    </r>
    <r>
      <rPr>
        <sz val="10"/>
        <rFont val="Times New Roman"/>
        <family val="1"/>
      </rPr>
      <t xml:space="preserve"> = h</t>
    </r>
    <r>
      <rPr>
        <vertAlign val="subscript"/>
        <sz val="10"/>
        <rFont val="Times New Roman"/>
        <family val="1"/>
      </rPr>
      <t xml:space="preserve">K</t>
    </r>
    <r>
      <rPr>
        <sz val="10"/>
        <rFont val="Times New Roman"/>
        <family val="1"/>
      </rPr>
      <t xml:space="preserve"> cos(</t>
    </r>
    <r>
      <rPr>
        <sz val="10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 - </t>
    </r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r</t>
    </r>
    <r>
      <rPr>
        <vertAlign val="subscript"/>
        <sz val="10"/>
        <rFont val="Times New Roman"/>
        <family val="1"/>
      </rPr>
      <t xml:space="preserve">K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C = r</t>
    </r>
    <r>
      <rPr>
        <vertAlign val="subscript"/>
        <sz val="10"/>
        <rFont val="Times New Roman"/>
        <family val="1"/>
      </rPr>
      <t xml:space="preserve">K</t>
    </r>
    <r>
      <rPr>
        <sz val="10"/>
        <rFont val="Times New Roman"/>
        <family val="1"/>
      </rPr>
      <t xml:space="preserve"> (2</t>
    </r>
    <r>
      <rPr>
        <vertAlign val="superscript"/>
        <sz val="10"/>
        <rFont val="Times New Roman"/>
        <family val="1"/>
      </rPr>
      <t xml:space="preserve">1/2 </t>
    </r>
    <r>
      <rPr>
        <sz val="10"/>
        <rFont val="Times New Roman"/>
        <family val="1"/>
      </rPr>
      <t xml:space="preserve">- 1) cos</t>
    </r>
    <r>
      <rPr>
        <sz val="10"/>
        <rFont val="Symbol"/>
        <family val="1"/>
        <charset val="2"/>
      </rPr>
      <t xml:space="preserve">(q</t>
    </r>
    <r>
      <rPr>
        <sz val="10"/>
        <rFont val="Times New Roman"/>
        <family val="1"/>
      </rPr>
      <t xml:space="preserve"> - </t>
    </r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h'</t>
    </r>
    <r>
      <rPr>
        <vertAlign val="subscript"/>
        <sz val="10"/>
        <rFont val="Times New Roman"/>
        <family val="1"/>
      </rPr>
      <t xml:space="preserve">K</t>
    </r>
    <r>
      <rPr>
        <sz val="10"/>
        <rFont val="Times New Roman"/>
        <family val="1"/>
      </rPr>
      <t xml:space="preserve"> = h</t>
    </r>
    <r>
      <rPr>
        <vertAlign val="subscript"/>
        <sz val="10"/>
        <rFont val="Times New Roman"/>
        <family val="1"/>
      </rPr>
      <t xml:space="preserve">KY</t>
    </r>
    <r>
      <rPr>
        <sz val="10"/>
        <rFont val="Times New Roman"/>
        <family val="1"/>
      </rPr>
      <t xml:space="preserve"> - C</t>
    </r>
  </si>
  <si>
    <t xml:space="preserve">Общие параметры и уширение полок</t>
  </si>
  <si>
    <r>
      <rPr>
        <sz val="10"/>
        <rFont val="Times New Roman"/>
        <family val="1"/>
      </rPr>
      <t xml:space="preserve">Ш =2 b</t>
    </r>
    <r>
      <rPr>
        <vertAlign val="subscript"/>
        <sz val="10"/>
        <rFont val="Times New Roman"/>
        <family val="1"/>
      </rPr>
      <t xml:space="preserve">x</t>
    </r>
  </si>
  <si>
    <r>
      <rPr>
        <sz val="10"/>
        <rFont val="Times New Roman"/>
        <family val="1"/>
      </rPr>
      <t xml:space="preserve">q</t>
    </r>
    <r>
      <rPr>
        <vertAlign val="subscript"/>
        <sz val="10"/>
        <rFont val="Times New Roman"/>
        <family val="1"/>
      </rPr>
      <t xml:space="preserve">Б</t>
    </r>
    <r>
      <rPr>
        <sz val="10"/>
        <rFont val="Times New Roman"/>
        <family val="1"/>
      </rPr>
      <t xml:space="preserve"> = 2 h b</t>
    </r>
    <r>
      <rPr>
        <vertAlign val="subscript"/>
        <sz val="10"/>
        <rFont val="Times New Roman"/>
        <family val="1"/>
      </rPr>
      <t xml:space="preserve">cp</t>
    </r>
  </si>
  <si>
    <r>
      <rPr>
        <sz val="10"/>
        <rFont val="Times New Roman"/>
        <family val="1"/>
      </rPr>
      <t xml:space="preserve">К</t>
    </r>
    <r>
      <rPr>
        <vertAlign val="subscript"/>
        <sz val="10"/>
        <rFont val="Times New Roman"/>
        <family val="1"/>
      </rPr>
      <t xml:space="preserve">ЗД</t>
    </r>
    <r>
      <rPr>
        <sz val="10"/>
        <rFont val="Times New Roman"/>
        <family val="1"/>
      </rPr>
      <t xml:space="preserve">; К</t>
    </r>
    <r>
      <rPr>
        <vertAlign val="subscript"/>
        <sz val="10"/>
        <rFont val="Times New Roman"/>
        <family val="1"/>
      </rPr>
      <t xml:space="preserve">НД</t>
    </r>
  </si>
  <si>
    <r>
      <rPr>
        <sz val="10"/>
        <rFont val="Symbol"/>
        <family val="1"/>
        <charset val="2"/>
      </rPr>
      <t xml:space="preserve">h</t>
    </r>
    <r>
      <rPr>
        <sz val="10"/>
        <rFont val="Times New Roman"/>
        <family val="1"/>
      </rPr>
      <t xml:space="preserve">'</t>
    </r>
    <r>
      <rPr>
        <vertAlign val="subscript"/>
        <sz val="10"/>
        <rFont val="Times New Roman"/>
        <family val="1"/>
      </rPr>
      <t xml:space="preserve">i</t>
    </r>
    <r>
      <rPr>
        <sz val="10"/>
        <rFont val="Times New Roman"/>
        <family val="1"/>
      </rPr>
      <t xml:space="preserve"> = K</t>
    </r>
    <r>
      <rPr>
        <vertAlign val="subscript"/>
        <sz val="10"/>
        <rFont val="Times New Roman"/>
        <family val="1"/>
      </rPr>
      <t xml:space="preserve">(ЗД;НД)</t>
    </r>
    <r>
      <rPr>
        <sz val="10"/>
        <rFont val="Symbol"/>
        <family val="1"/>
        <charset val="2"/>
      </rPr>
      <t xml:space="preserve"> h</t>
    </r>
    <r>
      <rPr>
        <vertAlign val="subscript"/>
        <sz val="10"/>
        <rFont val="Times New Roman"/>
        <family val="1"/>
      </rPr>
      <t xml:space="preserve">i-1</t>
    </r>
  </si>
  <si>
    <r>
      <rPr>
        <sz val="10"/>
        <rFont val="Times New Roman"/>
        <family val="1"/>
      </rPr>
      <t xml:space="preserve">h'</t>
    </r>
    <r>
      <rPr>
        <vertAlign val="subscript"/>
        <sz val="10"/>
        <rFont val="Times New Roman"/>
        <family val="1"/>
      </rPr>
      <t xml:space="preserve">i</t>
    </r>
    <r>
      <rPr>
        <sz val="10"/>
        <rFont val="Times New Roman"/>
        <family val="1"/>
      </rPr>
      <t xml:space="preserve"> = h'</t>
    </r>
    <r>
      <rPr>
        <vertAlign val="subscript"/>
        <sz val="10"/>
        <rFont val="Times New Roman"/>
        <family val="1"/>
      </rPr>
      <t xml:space="preserve">i-1 </t>
    </r>
    <r>
      <rPr>
        <sz val="10"/>
        <rFont val="Symbol"/>
        <family val="1"/>
        <charset val="2"/>
      </rPr>
      <t xml:space="preserve">h</t>
    </r>
    <r>
      <rPr>
        <sz val="10"/>
        <rFont val="Times New Roman"/>
        <family val="1"/>
      </rPr>
      <t xml:space="preserve">'</t>
    </r>
    <r>
      <rPr>
        <vertAlign val="subscript"/>
        <sz val="10"/>
        <rFont val="Times New Roman"/>
        <family val="1"/>
      </rPr>
      <t xml:space="preserve">i-1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q</t>
    </r>
    <r>
      <rPr>
        <vertAlign val="subscript"/>
        <sz val="10"/>
        <rFont val="Times New Roman"/>
        <family val="1"/>
      </rPr>
      <t xml:space="preserve">Д</t>
    </r>
    <r>
      <rPr>
        <sz val="10"/>
        <rFont val="Times New Roman"/>
        <family val="1"/>
      </rPr>
      <t xml:space="preserve">=(h-h/cos</t>
    </r>
    <r>
      <rPr>
        <sz val="10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)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/tg</t>
    </r>
    <r>
      <rPr>
        <sz val="10"/>
        <rFont val="Symbol"/>
        <family val="1"/>
        <charset val="2"/>
      </rPr>
      <t xml:space="preserve">q</t>
    </r>
  </si>
  <si>
    <r>
      <rPr>
        <sz val="10"/>
        <rFont val="Times New Roman"/>
        <family val="1"/>
      </rPr>
      <t xml:space="preserve">q = q</t>
    </r>
    <r>
      <rPr>
        <vertAlign val="subscript"/>
        <sz val="10"/>
        <rFont val="Times New Roman"/>
        <family val="1"/>
      </rPr>
      <t xml:space="preserve">Б </t>
    </r>
    <r>
      <rPr>
        <sz val="10"/>
        <rFont val="Times New Roman"/>
        <family val="1"/>
      </rPr>
      <t xml:space="preserve">+ q</t>
    </r>
    <r>
      <rPr>
        <vertAlign val="subscript"/>
        <sz val="10"/>
        <rFont val="Times New Roman"/>
        <family val="1"/>
      </rPr>
      <t xml:space="preserve">Д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q = (</t>
    </r>
    <r>
      <rPr>
        <sz val="10"/>
        <rFont val="Symbol"/>
        <family val="1"/>
        <charset val="2"/>
      </rPr>
      <t xml:space="preserve">h </t>
    </r>
    <r>
      <rPr>
        <sz val="10"/>
        <rFont val="Times New Roman"/>
        <family val="1"/>
      </rPr>
      <t xml:space="preserve">'h' - </t>
    </r>
    <r>
      <rPr>
        <sz val="10"/>
        <rFont val="Symbol"/>
        <family val="1"/>
        <charset val="2"/>
      </rPr>
      <t xml:space="preserve">h</t>
    </r>
    <r>
      <rPr>
        <sz val="10"/>
        <rFont val="Times New Roman"/>
        <family val="1"/>
      </rPr>
      <t xml:space="preserve"> h/cos</t>
    </r>
    <r>
      <rPr>
        <sz val="10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)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/tg</t>
    </r>
    <r>
      <rPr>
        <sz val="10"/>
        <rFont val="Symbol"/>
        <family val="1"/>
        <charset val="2"/>
      </rPr>
      <t xml:space="preserve">q</t>
    </r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Times New Roman"/>
        <family val="1"/>
      </rPr>
      <t xml:space="preserve">пр</t>
    </r>
    <r>
      <rPr>
        <sz val="10"/>
        <rFont val="Times New Roman"/>
        <family val="1"/>
      </rPr>
      <t xml:space="preserve"> =</t>
    </r>
    <r>
      <rPr>
        <sz val="10"/>
        <rFont val="Symbol"/>
        <family val="1"/>
        <charset val="2"/>
      </rPr>
      <t xml:space="preserve">h</t>
    </r>
    <r>
      <rPr>
        <sz val="10"/>
        <rFont val="Times New Roman"/>
        <family val="1"/>
      </rPr>
      <t xml:space="preserve"> (q</t>
    </r>
    <r>
      <rPr>
        <vertAlign val="subscript"/>
        <sz val="10"/>
        <rFont val="Times New Roman"/>
        <family val="1"/>
      </rPr>
      <t xml:space="preserve">Б</t>
    </r>
    <r>
      <rPr>
        <sz val="10"/>
        <rFont val="Times New Roman"/>
        <family val="1"/>
      </rPr>
      <t xml:space="preserve"> + </t>
    </r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q)/q</t>
    </r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ПР</t>
    </r>
    <r>
      <rPr>
        <sz val="10"/>
        <rFont val="Times New Roman"/>
        <family val="1"/>
      </rPr>
      <t xml:space="preserve"> = q/Ш</t>
    </r>
  </si>
  <si>
    <t xml:space="preserve">D</t>
  </si>
  <si>
    <r>
      <rPr>
        <sz val="10"/>
        <rFont val="Times New Roman"/>
        <family val="1"/>
      </rPr>
      <t xml:space="preserve">R</t>
    </r>
    <r>
      <rPr>
        <vertAlign val="subscript"/>
        <sz val="10"/>
        <rFont val="Times New Roman"/>
        <family val="1"/>
      </rPr>
      <t xml:space="preserve">пр</t>
    </r>
    <r>
      <rPr>
        <sz val="10"/>
        <rFont val="Times New Roman"/>
        <family val="1"/>
      </rPr>
      <t xml:space="preserve"> = 1/2 (D - h</t>
    </r>
    <r>
      <rPr>
        <vertAlign val="subscript"/>
        <sz val="10"/>
        <rFont val="Times New Roman"/>
        <family val="1"/>
      </rPr>
      <t xml:space="preserve">ПР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К</t>
    </r>
    <r>
      <rPr>
        <vertAlign val="subscript"/>
        <sz val="10"/>
        <rFont val="Times New Roman"/>
        <family val="1"/>
      </rPr>
      <t xml:space="preserve">7</t>
    </r>
    <r>
      <rPr>
        <sz val="10"/>
        <rFont val="Times New Roman"/>
        <family val="1"/>
      </rPr>
      <t xml:space="preserve"> = (R</t>
    </r>
    <r>
      <rPr>
        <vertAlign val="subscript"/>
        <sz val="10"/>
        <rFont val="Times New Roman"/>
        <family val="1"/>
      </rPr>
      <t xml:space="preserve">пр</t>
    </r>
    <r>
      <rPr>
        <sz val="10"/>
        <rFont val="Times New Roman"/>
        <family val="1"/>
      </rPr>
      <t xml:space="preserve"> h</t>
    </r>
    <r>
      <rPr>
        <vertAlign val="subscript"/>
        <sz val="10"/>
        <rFont val="Times New Roman"/>
        <family val="1"/>
      </rPr>
      <t xml:space="preserve">пр </t>
    </r>
    <r>
      <rPr>
        <sz val="10"/>
        <rFont val="Times New Roman"/>
        <family val="1"/>
      </rPr>
      <t xml:space="preserve">(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Times New Roman"/>
        <family val="1"/>
      </rPr>
      <t xml:space="preserve">пр</t>
    </r>
    <r>
      <rPr>
        <sz val="10"/>
        <rFont val="Times New Roman"/>
        <family val="1"/>
      </rPr>
      <t xml:space="preserve"> -1))</t>
    </r>
    <r>
      <rPr>
        <vertAlign val="superscript"/>
        <sz val="10"/>
        <rFont val="Times New Roman"/>
        <family val="1"/>
      </rPr>
      <t xml:space="preserve">1/2</t>
    </r>
  </si>
  <si>
    <t xml:space="preserve">f </t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8</t>
    </r>
    <r>
      <rPr>
        <sz val="10"/>
        <rFont val="Times New Roman"/>
        <family val="1"/>
      </rPr>
      <t xml:space="preserve"> = h</t>
    </r>
    <r>
      <rPr>
        <vertAlign val="subscript"/>
        <sz val="10"/>
        <rFont val="Times New Roman"/>
        <family val="1"/>
      </rPr>
      <t xml:space="preserve">пр</t>
    </r>
    <r>
      <rPr>
        <sz val="10"/>
        <rFont val="Times New Roman"/>
        <family val="1"/>
      </rPr>
      <t xml:space="preserve"> (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Times New Roman"/>
        <family val="1"/>
      </rPr>
      <t xml:space="preserve">пр</t>
    </r>
    <r>
      <rPr>
        <sz val="10"/>
        <rFont val="Times New Roman"/>
        <family val="1"/>
      </rPr>
      <t xml:space="preserve"> - 1)/2f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b = (</t>
    </r>
    <r>
      <rPr>
        <sz val="10"/>
        <rFont val="Symbol"/>
        <family val="1"/>
        <charset val="2"/>
      </rPr>
      <t xml:space="preserve">h</t>
    </r>
    <r>
      <rPr>
        <sz val="10"/>
        <rFont val="Times New Roman"/>
        <family val="1"/>
      </rPr>
      <t xml:space="preserve"> </t>
    </r>
    <r>
      <rPr>
        <vertAlign val="subscript"/>
        <sz val="10"/>
        <rFont val="Times New Roman"/>
        <family val="1"/>
      </rPr>
      <t xml:space="preserve">пр</t>
    </r>
    <r>
      <rPr>
        <sz val="10"/>
        <rFont val="Times New Roman"/>
        <family val="1"/>
      </rPr>
      <t xml:space="preserve">- 1/2</t>
    </r>
    <r>
      <rPr>
        <sz val="10"/>
        <rFont val="Symbol"/>
        <family val="1"/>
        <charset val="2"/>
      </rPr>
      <t xml:space="preserve"> h</t>
    </r>
    <r>
      <rPr>
        <vertAlign val="subscript"/>
        <sz val="10"/>
        <rFont val="Times New Roman"/>
        <family val="1"/>
      </rPr>
      <t xml:space="preserve">пр</t>
    </r>
    <r>
      <rPr>
        <vertAlign val="superscript"/>
        <sz val="10"/>
        <rFont val="Times New Roman"/>
        <family val="1"/>
      </rPr>
      <t xml:space="preserve">1/2</t>
    </r>
    <r>
      <rPr>
        <sz val="10"/>
        <rFont val="Times New Roman"/>
        <family val="1"/>
      </rPr>
      <t xml:space="preserve">)(K</t>
    </r>
    <r>
      <rPr>
        <vertAlign val="subscript"/>
        <sz val="10"/>
        <rFont val="Times New Roman"/>
        <family val="1"/>
      </rPr>
      <t xml:space="preserve">7</t>
    </r>
    <r>
      <rPr>
        <sz val="10"/>
        <rFont val="Times New Roman"/>
        <family val="1"/>
      </rPr>
      <t xml:space="preserve"> - K</t>
    </r>
    <r>
      <rPr>
        <vertAlign val="subscript"/>
        <sz val="10"/>
        <rFont val="Times New Roman"/>
        <family val="1"/>
      </rPr>
      <t xml:space="preserve">8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СY 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b</t>
    </r>
    <r>
      <rPr>
        <vertAlign val="subscript"/>
        <sz val="10"/>
        <rFont val="Times New Roman"/>
        <family val="1"/>
      </rPr>
      <t xml:space="preserve">n</t>
    </r>
    <r>
      <rPr>
        <sz val="10"/>
        <rFont val="Times New Roman"/>
        <family val="1"/>
      </rPr>
      <t xml:space="preserve"> = K</t>
    </r>
    <r>
      <rPr>
        <vertAlign val="subscript"/>
        <sz val="10"/>
        <rFont val="Times New Roman"/>
        <family val="1"/>
      </rPr>
      <t xml:space="preserve">CY</t>
    </r>
    <r>
      <rPr>
        <sz val="10"/>
        <rFont val="Times New Roman"/>
        <family val="1"/>
      </rPr>
      <t xml:space="preserve"> </t>
    </r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b b</t>
    </r>
    <r>
      <rPr>
        <vertAlign val="subscript"/>
        <sz val="10"/>
        <rFont val="Times New Roman"/>
        <family val="1"/>
      </rPr>
      <t xml:space="preserve">cp</t>
    </r>
    <r>
      <rPr>
        <sz val="10"/>
        <rFont val="Times New Roman"/>
        <family val="1"/>
      </rPr>
      <t xml:space="preserve">/Ш</t>
    </r>
  </si>
  <si>
    <t xml:space="preserve">Радиусы галтели на стыке полок снизу</t>
  </si>
  <si>
    <r>
      <rPr>
        <sz val="10"/>
        <rFont val="Arial Cyr"/>
        <family val="0"/>
        <charset val="204"/>
      </rPr>
      <t xml:space="preserve">r =(h' cos</t>
    </r>
    <r>
      <rPr>
        <sz val="10"/>
        <rFont val="Symbol"/>
        <family val="1"/>
        <charset val="2"/>
      </rPr>
      <t xml:space="preserve">q</t>
    </r>
    <r>
      <rPr>
        <sz val="10"/>
        <rFont val="Arial Cyr"/>
        <family val="0"/>
        <charset val="204"/>
      </rPr>
      <t xml:space="preserve"> -h)/(1 - cos</t>
    </r>
    <r>
      <rPr>
        <sz val="10"/>
        <rFont val="Symbol"/>
        <family val="1"/>
        <charset val="2"/>
      </rPr>
      <t xml:space="preserve">q</t>
    </r>
    <r>
      <rPr>
        <sz val="10"/>
        <rFont val="Arial Cyr"/>
        <family val="0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K</t>
    </r>
    <r>
      <rPr>
        <vertAlign val="subscript"/>
        <sz val="10"/>
        <rFont val="Arial Cyr"/>
        <family val="2"/>
        <charset val="204"/>
      </rPr>
      <t xml:space="preserve">9</t>
    </r>
    <r>
      <rPr>
        <sz val="10"/>
        <rFont val="Arial Cyr"/>
        <family val="0"/>
        <charset val="204"/>
      </rPr>
      <t xml:space="preserve"> = (R + h - b</t>
    </r>
    <r>
      <rPr>
        <vertAlign val="subscript"/>
        <sz val="10"/>
        <rFont val="Arial Cyr"/>
        <family val="2"/>
        <charset val="204"/>
      </rPr>
      <t xml:space="preserve">Y</t>
    </r>
    <r>
      <rPr>
        <sz val="10"/>
        <rFont val="Arial Cyr"/>
        <family val="0"/>
        <charset val="204"/>
      </rPr>
      <t xml:space="preserve">)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K</t>
    </r>
    <r>
      <rPr>
        <vertAlign val="subscript"/>
        <sz val="10"/>
        <rFont val="Arial Cyr"/>
        <family val="2"/>
        <charset val="204"/>
      </rPr>
      <t xml:space="preserve">10</t>
    </r>
    <r>
      <rPr>
        <sz val="10"/>
        <rFont val="Arial Cyr"/>
        <family val="0"/>
        <charset val="204"/>
      </rPr>
      <t xml:space="preserve"> = (R + h)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K</t>
    </r>
    <r>
      <rPr>
        <vertAlign val="subscript"/>
        <sz val="10"/>
        <rFont val="Arial Cyr"/>
        <family val="2"/>
        <charset val="204"/>
      </rPr>
      <t xml:space="preserve">11 </t>
    </r>
    <r>
      <rPr>
        <sz val="10"/>
        <rFont val="Arial Cyr"/>
        <family val="0"/>
        <charset val="204"/>
      </rPr>
      <t xml:space="preserve">= b</t>
    </r>
    <r>
      <rPr>
        <vertAlign val="subscript"/>
        <sz val="10"/>
        <rFont val="Arial Cyr"/>
        <family val="2"/>
        <charset val="204"/>
      </rPr>
      <t xml:space="preserve">x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 + K</t>
    </r>
    <r>
      <rPr>
        <vertAlign val="subscript"/>
        <sz val="10"/>
        <rFont val="Arial Cyr"/>
        <family val="2"/>
        <charset val="204"/>
      </rPr>
      <t xml:space="preserve">9</t>
    </r>
    <r>
      <rPr>
        <sz val="10"/>
        <rFont val="Arial Cyr"/>
        <family val="0"/>
        <charset val="204"/>
      </rPr>
      <t xml:space="preserve"> - K</t>
    </r>
    <r>
      <rPr>
        <vertAlign val="subscript"/>
        <sz val="10"/>
        <rFont val="Arial Cyr"/>
        <family val="2"/>
        <charset val="204"/>
      </rPr>
      <t xml:space="preserve">10</t>
    </r>
  </si>
  <si>
    <r>
      <rPr>
        <sz val="10"/>
        <rFont val="Arial Cyr"/>
        <family val="0"/>
        <charset val="204"/>
      </rPr>
      <t xml:space="preserve">K</t>
    </r>
    <r>
      <rPr>
        <vertAlign val="subscript"/>
        <sz val="10"/>
        <rFont val="Arial Cyr"/>
        <family val="2"/>
        <charset val="204"/>
      </rPr>
      <t xml:space="preserve">12</t>
    </r>
    <r>
      <rPr>
        <sz val="10"/>
        <rFont val="Arial Cyr"/>
        <family val="0"/>
        <charset val="204"/>
      </rPr>
      <t xml:space="preserve"> = 2 (b</t>
    </r>
    <r>
      <rPr>
        <vertAlign val="subscript"/>
        <sz val="10"/>
        <rFont val="Arial Cyr"/>
        <family val="2"/>
        <charset val="204"/>
      </rPr>
      <t xml:space="preserve">Y</t>
    </r>
    <r>
      <rPr>
        <sz val="10"/>
        <rFont val="Arial Cyr"/>
        <family val="0"/>
        <charset val="204"/>
      </rPr>
      <t xml:space="preserve"> + h - h')</t>
    </r>
  </si>
  <si>
    <r>
      <rPr>
        <sz val="10"/>
        <rFont val="Arial Cyr"/>
        <family val="0"/>
        <charset val="204"/>
      </rPr>
      <t xml:space="preserve">r' = (K</t>
    </r>
    <r>
      <rPr>
        <vertAlign val="subscript"/>
        <sz val="10"/>
        <rFont val="Arial Cyr"/>
        <family val="2"/>
        <charset val="204"/>
      </rPr>
      <t xml:space="preserve">11</t>
    </r>
    <r>
      <rPr>
        <sz val="10"/>
        <rFont val="Arial Cyr"/>
        <family val="0"/>
        <charset val="204"/>
      </rPr>
      <t xml:space="preserve">/K</t>
    </r>
    <r>
      <rPr>
        <vertAlign val="subscript"/>
        <sz val="10"/>
        <rFont val="Arial Cyr"/>
        <family val="2"/>
        <charset val="204"/>
      </rPr>
      <t xml:space="preserve">12</t>
    </r>
    <r>
      <rPr>
        <sz val="10"/>
        <rFont val="Arial Cyr"/>
        <family val="0"/>
        <charset val="204"/>
      </rPr>
      <t xml:space="preserve">) &gt;= r</t>
    </r>
  </si>
  <si>
    <r>
      <rPr>
        <sz val="10"/>
        <rFont val="Symbol"/>
        <family val="1"/>
        <charset val="2"/>
      </rPr>
      <t xml:space="preserve">q</t>
    </r>
    <r>
      <rPr>
        <sz val="10"/>
        <rFont val="Arial Cyr"/>
        <family val="0"/>
        <charset val="204"/>
      </rPr>
      <t xml:space="preserve">' = arcsin(b</t>
    </r>
    <r>
      <rPr>
        <vertAlign val="subscript"/>
        <sz val="10"/>
        <rFont val="Arial Cyr"/>
        <family val="2"/>
        <charset val="204"/>
      </rPr>
      <t xml:space="preserve">Y</t>
    </r>
    <r>
      <rPr>
        <sz val="10"/>
        <rFont val="Arial Cyr"/>
        <family val="0"/>
        <charset val="204"/>
      </rPr>
      <t xml:space="preserve">/(R+h+r' )) &gt;= </t>
    </r>
    <r>
      <rPr>
        <sz val="10"/>
        <rFont val="Symbol"/>
        <family val="1"/>
        <charset val="2"/>
      </rPr>
      <t xml:space="preserve">q</t>
    </r>
  </si>
  <si>
    <t xml:space="preserve">Некоторые графики калибровки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2"/>
      <charset val="204"/>
    </font>
    <font>
      <vertAlign val="subscript"/>
      <sz val="10"/>
      <name val="Arial Cyr"/>
      <family val="2"/>
      <charset val="204"/>
    </font>
    <font>
      <sz val="10"/>
      <name val="Symbol"/>
      <family val="1"/>
      <charset val="2"/>
    </font>
    <font>
      <vertAlign val="subscript"/>
      <sz val="10"/>
      <name val="Times New Roman"/>
      <family val="1"/>
    </font>
    <font>
      <sz val="10"/>
      <name val="Times New Roman"/>
      <family val="1"/>
    </font>
    <font>
      <vertAlign val="superscript"/>
      <sz val="10"/>
      <name val="Times New Roman"/>
      <family val="1"/>
    </font>
    <font>
      <vertAlign val="superscript"/>
      <sz val="10"/>
      <name val="Arial Cyr"/>
      <family val="2"/>
      <charset val="204"/>
    </font>
    <font>
      <sz val="20"/>
      <name val="Arial CYR"/>
      <family val="2"/>
      <charset val="204"/>
    </font>
    <font>
      <sz val="16"/>
      <name val="Arial CYR"/>
      <family val="2"/>
      <charset val="204"/>
    </font>
    <font>
      <b val="true"/>
      <sz val="9.5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9.25"/>
      <color rgb="FF000000"/>
      <name val="Arial Cyr"/>
      <family val="2"/>
    </font>
    <font>
      <b val="true"/>
      <sz val="9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Угол разворота (ряд1) и наклона (ряд2) полок угольника по пропуска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42155919153"/>
          <c:y val="0.298563065460351"/>
          <c:w val="0.617901828681424"/>
          <c:h val="0.5934007450771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6:$G$16</c:f>
              <c:numCache>
                <c:formatCode>General</c:formatCode>
                <c:ptCount val="6"/>
                <c:pt idx="0">
                  <c:v>90.6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9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7:$G$17</c:f>
              <c:numCache>
                <c:formatCode>General</c:formatCode>
                <c:ptCount val="6"/>
                <c:pt idx="0">
                  <c:v>44.7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18410"/>
        <c:axId val="17307792"/>
      </c:lineChart>
      <c:catAx>
        <c:axId val="44618410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Номер пропуска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07792"/>
        <c:crossesAt val="0"/>
        <c:auto val="1"/>
        <c:lblAlgn val="ctr"/>
        <c:lblOffset val="100"/>
        <c:noMultiLvlLbl val="0"/>
      </c:catAx>
      <c:valAx>
        <c:axId val="1730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Угол , град.</a:t>
                </a:r>
              </a:p>
            </c:rich>
          </c:tx>
          <c:layout>
            <c:manualLayout>
              <c:xMode val="edge"/>
              <c:yMode val="edge"/>
              <c:x val="0.0688161693936477"/>
              <c:y val="0.201569984034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18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857555341675"/>
          <c:y val="0.479244278871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yr"/>
              </a:rPr>
              <a:t>Зависимость толщины полок (Ряд1) и обсалютного обжатия полок (Ряд2) от номера калибра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610002463661"/>
          <c:y val="0.284924292297564"/>
          <c:w val="0.609140182310914"/>
          <c:h val="0.6076366030283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3:$G$13</c:f>
              <c:numCache>
                <c:formatCode>General</c:formatCode>
                <c:ptCount val="6"/>
                <c:pt idx="0">
                  <c:v>25.3</c:v>
                </c:pt>
                <c:pt idx="1">
                  <c:v>26.818</c:v>
                </c:pt>
                <c:pt idx="2">
                  <c:v>29.865490248</c:v>
                </c:pt>
                <c:pt idx="3">
                  <c:v>34.9422049237715</c:v>
                </c:pt>
                <c:pt idx="4">
                  <c:v>42.9505135573137</c:v>
                </c:pt>
                <c:pt idx="5">
                  <c:v>55.4656123669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4:$G$14</c:f>
              <c:numCache>
                <c:formatCode>General</c:formatCode>
                <c:ptCount val="6"/>
                <c:pt idx="0">
                  <c:v>1.518</c:v>
                </c:pt>
                <c:pt idx="1">
                  <c:v>3.047490248</c:v>
                </c:pt>
                <c:pt idx="2">
                  <c:v>5.07671467577151</c:v>
                </c:pt>
                <c:pt idx="3">
                  <c:v>8.00830863354222</c:v>
                </c:pt>
                <c:pt idx="4">
                  <c:v>12.5150988096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21690"/>
        <c:axId val="37736296"/>
      </c:lineChart>
      <c:catAx>
        <c:axId val="44821690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Номер калибра.</a:t>
                </a:r>
              </a:p>
            </c:rich>
          </c:tx>
          <c:layout>
            <c:manualLayout>
              <c:xMode val="edge"/>
              <c:yMode val="edge"/>
              <c:x val="0.295269770879527"/>
              <c:y val="0.866227781435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36296"/>
        <c:crossesAt val="0"/>
        <c:auto val="1"/>
        <c:lblAlgn val="ctr"/>
        <c:lblOffset val="100"/>
        <c:noMultiLvlLbl val="0"/>
      </c:catAx>
      <c:valAx>
        <c:axId val="3773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21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047055925105"/>
          <c:y val="0.479921000658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yr"/>
              </a:rPr>
              <a:t>Зависимость относительного обжатия от номера пропуска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2:$G$12</c:f>
              <c:numCache>
                <c:formatCode>General</c:formatCode>
                <c:ptCount val="6"/>
                <c:pt idx="0">
                  <c:v>1.06</c:v>
                </c:pt>
                <c:pt idx="1">
                  <c:v>1.113636</c:v>
                </c:pt>
                <c:pt idx="2">
                  <c:v>1.1699859816</c:v>
                </c:pt>
                <c:pt idx="3">
                  <c:v>1.22918727226896</c:v>
                </c:pt>
                <c:pt idx="4">
                  <c:v>1.29138414824577</c:v>
                </c:pt>
                <c:pt idx="5">
                  <c:v>1.35672818614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59626"/>
        <c:axId val="90232059"/>
      </c:lineChart>
      <c:catAx>
        <c:axId val="30359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Номер пропуска (против хода прокатки)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32059"/>
        <c:crossesAt val="0"/>
        <c:auto val="1"/>
        <c:lblAlgn val="ctr"/>
        <c:lblOffset val="100"/>
        <c:noMultiLvlLbl val="0"/>
      </c:catAx>
      <c:valAx>
        <c:axId val="9023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Относительное обжатие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59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Зависимость приведенного уширения раската от номера калибра.</a:t>
            </a:r>
          </a:p>
        </c:rich>
      </c:tx>
      <c:layout>
        <c:manualLayout>
          <c:xMode val="edge"/>
          <c:yMode val="edge"/>
          <c:x val="0.188522617901829"/>
          <c:y val="0.0726943942133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0269489894129"/>
          <c:y val="0.38625678119349"/>
          <c:w val="0.520933589990375"/>
          <c:h val="0.4681735985533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73:$G$73</c:f>
              <c:numCache>
                <c:formatCode>General</c:formatCode>
                <c:ptCount val="6"/>
                <c:pt idx="0">
                  <c:v>1.1198807121124</c:v>
                </c:pt>
                <c:pt idx="1">
                  <c:v>2.27925037765079</c:v>
                </c:pt>
                <c:pt idx="2">
                  <c:v>3.64181009157161</c:v>
                </c:pt>
                <c:pt idx="3">
                  <c:v>4.7883284273604</c:v>
                </c:pt>
                <c:pt idx="4">
                  <c:v>5.73611865164051</c:v>
                </c:pt>
                <c:pt idx="5">
                  <c:v>8.4526906084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38891"/>
        <c:axId val="57192391"/>
      </c:lineChart>
      <c:catAx>
        <c:axId val="9793889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Номер калибра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92391"/>
        <c:crossesAt val="0"/>
        <c:auto val="1"/>
        <c:lblAlgn val="ctr"/>
        <c:lblOffset val="100"/>
        <c:noMultiLvlLbl val="0"/>
      </c:catAx>
      <c:valAx>
        <c:axId val="5719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Приведенное уширение раската, мм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38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857555341675"/>
          <c:y val="0.515189873417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yr"/>
              </a:rPr>
              <a:t>Зависимость площади поперечного сечения уголка  от номера калибра (против хода прокатки).</a:t>
            </a:r>
          </a:p>
        </c:rich>
      </c:tx>
      <c:layout>
        <c:manualLayout>
          <c:xMode val="edge"/>
          <c:yMode val="edge"/>
          <c:x val="0.166888700496548"/>
          <c:y val="0.0686605563595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0610391183238"/>
          <c:y val="0.337192474674385"/>
          <c:w val="0.469177667433693"/>
          <c:h val="0.532722302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64:$G$64</c:f>
              <c:numCache>
                <c:formatCode>General</c:formatCode>
                <c:ptCount val="6"/>
                <c:pt idx="0">
                  <c:v>9667.24419222061</c:v>
                </c:pt>
                <c:pt idx="1">
                  <c:v>10321.0249674066</c:v>
                </c:pt>
                <c:pt idx="2">
                  <c:v>11749.2644721607</c:v>
                </c:pt>
                <c:pt idx="3">
                  <c:v>13939.5688085168</c:v>
                </c:pt>
                <c:pt idx="4">
                  <c:v>16982.5638144222</c:v>
                </c:pt>
                <c:pt idx="5">
                  <c:v>21837.4297590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20359"/>
        <c:axId val="18676658"/>
      </c:lineChart>
      <c:catAx>
        <c:axId val="4082035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Номер калибра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76658"/>
        <c:crossesAt val="0"/>
        <c:auto val="1"/>
        <c:lblAlgn val="ctr"/>
        <c:lblOffset val="100"/>
        <c:noMultiLvlLbl val="0"/>
      </c:catAx>
      <c:valAx>
        <c:axId val="1867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Площадь поперечного сечения уголка , мм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20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237979895846"/>
          <c:y val="0.5082810741276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Приведенная толщина раската в зависимости от номера калибра (против хода прокатки)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67:$G$67</c:f>
              <c:numCache>
                <c:formatCode>General</c:formatCode>
                <c:ptCount val="6"/>
                <c:pt idx="0">
                  <c:v>33.5849863898182</c:v>
                </c:pt>
                <c:pt idx="1">
                  <c:v>33.8659063340674</c:v>
                </c:pt>
                <c:pt idx="2">
                  <c:v>37.6123323675401</c:v>
                </c:pt>
                <c:pt idx="3">
                  <c:v>44.691152875929</c:v>
                </c:pt>
                <c:pt idx="4">
                  <c:v>54.4932002119004</c:v>
                </c:pt>
                <c:pt idx="5">
                  <c:v>68.11006592277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75951"/>
        <c:axId val="37259645"/>
      </c:lineChart>
      <c:catAx>
        <c:axId val="8657595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Номер калибра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59645"/>
        <c:crossesAt val="0"/>
        <c:auto val="1"/>
        <c:lblAlgn val="ctr"/>
        <c:lblOffset val="100"/>
        <c:noMultiLvlLbl val="0"/>
      </c:catAx>
      <c:valAx>
        <c:axId val="3725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Приведенная толщина раската, мм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75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0</xdr:rowOff>
    </xdr:from>
    <xdr:to>
      <xdr:col>4</xdr:col>
      <xdr:colOff>44928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0080" y="1390680"/>
        <a:ext cx="299196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7</xdr:row>
      <xdr:rowOff>9360</xdr:rowOff>
    </xdr:from>
    <xdr:to>
      <xdr:col>9</xdr:col>
      <xdr:colOff>130320</xdr:colOff>
      <xdr:row>23</xdr:row>
      <xdr:rowOff>152280</xdr:rowOff>
    </xdr:to>
    <xdr:graphicFrame>
      <xdr:nvGraphicFramePr>
        <xdr:cNvPr id="1" name="Chart 2"/>
        <xdr:cNvGraphicFramePr/>
      </xdr:nvGraphicFramePr>
      <xdr:xfrm>
        <a:off x="2951640" y="1400040"/>
        <a:ext cx="29221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25</xdr:row>
      <xdr:rowOff>56880</xdr:rowOff>
    </xdr:from>
    <xdr:to>
      <xdr:col>4</xdr:col>
      <xdr:colOff>389520</xdr:colOff>
      <xdr:row>38</xdr:row>
      <xdr:rowOff>28800</xdr:rowOff>
    </xdr:to>
    <xdr:graphicFrame>
      <xdr:nvGraphicFramePr>
        <xdr:cNvPr id="2" name="Chart 3"/>
        <xdr:cNvGraphicFramePr/>
      </xdr:nvGraphicFramePr>
      <xdr:xfrm>
        <a:off x="29880" y="4362120"/>
        <a:ext cx="291240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98880</xdr:colOff>
      <xdr:row>25</xdr:row>
      <xdr:rowOff>19080</xdr:rowOff>
    </xdr:from>
    <xdr:to>
      <xdr:col>9</xdr:col>
      <xdr:colOff>200160</xdr:colOff>
      <xdr:row>37</xdr:row>
      <xdr:rowOff>66240</xdr:rowOff>
    </xdr:to>
    <xdr:graphicFrame>
      <xdr:nvGraphicFramePr>
        <xdr:cNvPr id="3" name="Chart 4"/>
        <xdr:cNvGraphicFramePr/>
      </xdr:nvGraphicFramePr>
      <xdr:xfrm>
        <a:off x="2951640" y="4324320"/>
        <a:ext cx="29919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40</xdr:row>
      <xdr:rowOff>19080</xdr:rowOff>
    </xdr:from>
    <xdr:to>
      <xdr:col>4</xdr:col>
      <xdr:colOff>429480</xdr:colOff>
      <xdr:row>53</xdr:row>
      <xdr:rowOff>152640</xdr:rowOff>
    </xdr:to>
    <xdr:graphicFrame>
      <xdr:nvGraphicFramePr>
        <xdr:cNvPr id="4" name="Chart 5"/>
        <xdr:cNvGraphicFramePr/>
      </xdr:nvGraphicFramePr>
      <xdr:xfrm>
        <a:off x="10080" y="6753240"/>
        <a:ext cx="29721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478440</xdr:colOff>
      <xdr:row>40</xdr:row>
      <xdr:rowOff>37800</xdr:rowOff>
    </xdr:from>
    <xdr:to>
      <xdr:col>9</xdr:col>
      <xdr:colOff>140400</xdr:colOff>
      <xdr:row>53</xdr:row>
      <xdr:rowOff>124200</xdr:rowOff>
    </xdr:to>
    <xdr:graphicFrame>
      <xdr:nvGraphicFramePr>
        <xdr:cNvPr id="5" name="Chart 6"/>
        <xdr:cNvGraphicFramePr/>
      </xdr:nvGraphicFramePr>
      <xdr:xfrm>
        <a:off x="3031200" y="6771960"/>
        <a:ext cx="285264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28"/>
    <col collapsed="false" customWidth="true" hidden="false" outlineLevel="0" max="3" min="3" style="0" width="8.99"/>
  </cols>
  <sheetData>
    <row r="4" customFormat="false" ht="23.25" hidden="false" customHeight="false" outlineLevel="0" collapsed="false">
      <c r="A4" s="1" t="s">
        <v>0</v>
      </c>
      <c r="H4" s="1"/>
    </row>
    <row r="7" customFormat="false" ht="12.75" hidden="false" customHeight="true" outlineLevel="0" collapsed="false">
      <c r="A7" s="2" t="s">
        <v>1</v>
      </c>
      <c r="B7" s="3" t="s">
        <v>2</v>
      </c>
      <c r="C7" s="3"/>
      <c r="D7" s="3"/>
      <c r="E7" s="3"/>
      <c r="F7" s="3"/>
      <c r="G7" s="3"/>
    </row>
    <row r="8" customFormat="false" ht="12.75" hidden="false" customHeight="false" outlineLevel="0" collapsed="false">
      <c r="A8" s="2"/>
      <c r="B8" s="4" t="n">
        <v>1</v>
      </c>
      <c r="C8" s="4" t="n">
        <v>2</v>
      </c>
      <c r="D8" s="4" t="n">
        <v>3</v>
      </c>
      <c r="E8" s="4" t="n">
        <v>4</v>
      </c>
      <c r="F8" s="4" t="n">
        <v>5</v>
      </c>
      <c r="G8" s="4" t="n">
        <v>6</v>
      </c>
    </row>
    <row r="9" customFormat="false" ht="24.75" hidden="false" customHeight="true" outlineLevel="0" collapsed="false">
      <c r="A9" s="4" t="s">
        <v>3</v>
      </c>
      <c r="B9" s="2" t="s">
        <v>4</v>
      </c>
      <c r="C9" s="2" t="s">
        <v>5</v>
      </c>
      <c r="D9" s="5" t="s">
        <v>6</v>
      </c>
      <c r="E9" s="5"/>
      <c r="F9" s="5"/>
      <c r="G9" s="5"/>
    </row>
    <row r="10" customFormat="false" ht="12.75" hidden="false" customHeight="false" outlineLevel="0" collapsed="false">
      <c r="A10" s="3" t="s">
        <v>7</v>
      </c>
      <c r="B10" s="3"/>
      <c r="C10" s="3"/>
      <c r="D10" s="3"/>
      <c r="E10" s="3"/>
      <c r="F10" s="3"/>
      <c r="G10" s="3"/>
    </row>
    <row r="11" customFormat="false" ht="15.75" hidden="false" customHeight="false" outlineLevel="0" collapsed="false">
      <c r="A11" s="4" t="s">
        <v>8</v>
      </c>
      <c r="B11" s="4" t="n">
        <v>1.0506</v>
      </c>
      <c r="C11" s="4" t="n">
        <v>1.0506</v>
      </c>
      <c r="D11" s="4" t="n">
        <v>1.0506</v>
      </c>
      <c r="E11" s="4" t="n">
        <v>1.0506</v>
      </c>
      <c r="F11" s="4" t="n">
        <v>1.0506</v>
      </c>
      <c r="G11" s="4" t="n">
        <v>1.0506</v>
      </c>
    </row>
    <row r="12" customFormat="false" ht="20.25" hidden="false" customHeight="true" outlineLevel="0" collapsed="false">
      <c r="A12" s="6" t="s">
        <v>9</v>
      </c>
      <c r="B12" s="4" t="n">
        <v>1.06</v>
      </c>
      <c r="C12" s="4" t="n">
        <f aca="false">B$12*B$11</f>
        <v>1.113636</v>
      </c>
      <c r="D12" s="4" t="n">
        <f aca="false">C$12*C$11</f>
        <v>1.1699859816</v>
      </c>
      <c r="E12" s="4" t="n">
        <f aca="false">D$12*D$11</f>
        <v>1.22918727226896</v>
      </c>
      <c r="F12" s="4" t="n">
        <f aca="false">E$12*E$11</f>
        <v>1.29138414824577</v>
      </c>
      <c r="G12" s="4" t="n">
        <f aca="false">F$12*F$11</f>
        <v>1.35672818614701</v>
      </c>
    </row>
    <row r="13" customFormat="false" ht="15.75" hidden="false" customHeight="false" outlineLevel="0" collapsed="false">
      <c r="A13" s="4" t="s">
        <v>10</v>
      </c>
      <c r="B13" s="4" t="n">
        <v>25.3</v>
      </c>
      <c r="C13" s="4" t="n">
        <f aca="false">B$13*B$12</f>
        <v>26.818</v>
      </c>
      <c r="D13" s="4" t="n">
        <f aca="false">C$13*C$12</f>
        <v>29.865490248</v>
      </c>
      <c r="E13" s="4" t="n">
        <f aca="false">D$13*D$12</f>
        <v>34.9422049237715</v>
      </c>
      <c r="F13" s="4" t="n">
        <f aca="false">E$13*E$12</f>
        <v>42.9505135573137</v>
      </c>
      <c r="G13" s="4" t="n">
        <f aca="false">F$13*F$12</f>
        <v>55.46561236693</v>
      </c>
    </row>
    <row r="14" customFormat="false" ht="15.75" hidden="false" customHeight="false" outlineLevel="0" collapsed="false">
      <c r="A14" s="7" t="s">
        <v>11</v>
      </c>
      <c r="B14" s="4" t="n">
        <f aca="false">B13*(B12-1)</f>
        <v>1.518</v>
      </c>
      <c r="C14" s="4" t="n">
        <f aca="false">C13*(C12-1)</f>
        <v>3.047490248</v>
      </c>
      <c r="D14" s="4" t="n">
        <f aca="false">D13*(D12-1)</f>
        <v>5.07671467577151</v>
      </c>
      <c r="E14" s="4" t="n">
        <f aca="false">E13*(E12-1)</f>
        <v>8.00830863354222</v>
      </c>
      <c r="F14" s="4" t="n">
        <f aca="false">F13*(F12-1)</f>
        <v>12.5150988096162</v>
      </c>
      <c r="G14" s="4"/>
    </row>
    <row r="15" customFormat="false" ht="12.75" hidden="false" customHeight="false" outlineLevel="0" collapsed="false">
      <c r="A15" s="3" t="s">
        <v>12</v>
      </c>
      <c r="B15" s="3"/>
      <c r="C15" s="3"/>
      <c r="D15" s="3"/>
      <c r="E15" s="3"/>
      <c r="F15" s="3"/>
      <c r="G15" s="3"/>
    </row>
    <row r="16" customFormat="false" ht="12.75" hidden="false" customHeight="false" outlineLevel="0" collapsed="false">
      <c r="A16" s="7" t="s">
        <v>13</v>
      </c>
      <c r="B16" s="4" t="n">
        <v>90.6</v>
      </c>
      <c r="C16" s="4" t="n">
        <v>80</v>
      </c>
      <c r="D16" s="4" t="n">
        <v>80</v>
      </c>
      <c r="E16" s="4" t="n">
        <v>80</v>
      </c>
      <c r="F16" s="4" t="n">
        <v>80</v>
      </c>
      <c r="G16" s="4" t="n">
        <v>90</v>
      </c>
    </row>
    <row r="17" customFormat="false" ht="12.75" hidden="false" customHeight="false" outlineLevel="0" collapsed="false">
      <c r="A17" s="7" t="s">
        <v>14</v>
      </c>
      <c r="B17" s="4" t="n">
        <f aca="false">1/2*(180-B$16)</f>
        <v>44.7</v>
      </c>
      <c r="C17" s="4" t="n">
        <f aca="false">1/2*(180-C$16)</f>
        <v>50</v>
      </c>
      <c r="D17" s="4" t="n">
        <f aca="false">1/2*(180-D$16)</f>
        <v>50</v>
      </c>
      <c r="E17" s="4" t="n">
        <f aca="false">1/2*(180-E$16)</f>
        <v>50</v>
      </c>
      <c r="F17" s="4" t="n">
        <f aca="false">1/2*(180-F$16)</f>
        <v>50</v>
      </c>
      <c r="G17" s="4" t="n">
        <f aca="false">1/2*(180-G$16)</f>
        <v>45</v>
      </c>
    </row>
    <row r="18" customFormat="false" ht="12.75" hidden="false" customHeight="false" outlineLevel="0" collapsed="false">
      <c r="A18" s="7" t="s">
        <v>15</v>
      </c>
      <c r="B18" s="4" t="n">
        <v>0</v>
      </c>
      <c r="C18" s="4" t="n">
        <v>30</v>
      </c>
      <c r="D18" s="4" t="n">
        <v>50</v>
      </c>
      <c r="E18" s="4" t="n">
        <v>50</v>
      </c>
      <c r="F18" s="4" t="n">
        <v>50</v>
      </c>
      <c r="G18" s="4" t="n">
        <v>45</v>
      </c>
    </row>
    <row r="19" customFormat="false" ht="12.75" hidden="false" customHeight="false" outlineLevel="0" collapsed="false">
      <c r="A19" s="7" t="s">
        <v>16</v>
      </c>
      <c r="B19" s="4" t="n">
        <f aca="false">B$18*3.14/180</f>
        <v>0</v>
      </c>
      <c r="C19" s="4" t="n">
        <f aca="false">C$18*3.14/180</f>
        <v>0.523333333333333</v>
      </c>
      <c r="D19" s="4" t="n">
        <f aca="false">D$18*3.14/180</f>
        <v>0.872222222222222</v>
      </c>
      <c r="E19" s="4" t="n">
        <f aca="false">E$18*3.14/180</f>
        <v>0.872222222222222</v>
      </c>
      <c r="F19" s="4" t="n">
        <f aca="false">F$18*3.14/180</f>
        <v>0.872222222222222</v>
      </c>
      <c r="G19" s="4" t="n">
        <f aca="false">G$18*3.14/180</f>
        <v>0.785</v>
      </c>
    </row>
    <row r="20" customFormat="false" ht="12.75" hidden="false" customHeight="false" outlineLevel="0" collapsed="false">
      <c r="A20" s="8" t="s">
        <v>17</v>
      </c>
      <c r="B20" s="4" t="n">
        <f aca="false">SIN(B$17*3.14/180)</f>
        <v>0.703113520231551</v>
      </c>
      <c r="C20" s="4" t="n">
        <f aca="false">SIN(C$17*3.14/180)</f>
        <v>0.765759996497713</v>
      </c>
      <c r="D20" s="4" t="n">
        <f aca="false">SIN(D$17*3.14/180)</f>
        <v>0.765759996497713</v>
      </c>
      <c r="E20" s="4" t="n">
        <f aca="false">SIN(E$17*3.14/180)</f>
        <v>0.765759996497713</v>
      </c>
      <c r="F20" s="4" t="n">
        <f aca="false">SIN(F$17*3.14/180)</f>
        <v>0.765759996497713</v>
      </c>
      <c r="G20" s="4" t="n">
        <f aca="false">SIN(G$17*3.14/180)</f>
        <v>0.706825181105366</v>
      </c>
    </row>
    <row r="21" customFormat="false" ht="12.75" hidden="false" customHeight="false" outlineLevel="0" collapsed="false">
      <c r="A21" s="8" t="s">
        <v>18</v>
      </c>
      <c r="B21" s="4" t="n">
        <f aca="false">COS(B$17*3.14/180)</f>
        <v>0.711077617189289</v>
      </c>
      <c r="C21" s="4" t="n">
        <f aca="false">COS(C$17*3.14/180)</f>
        <v>0.643126447725346</v>
      </c>
      <c r="D21" s="4" t="n">
        <f aca="false">COS(D$17*3.14/180)</f>
        <v>0.643126447725346</v>
      </c>
      <c r="E21" s="4" t="n">
        <f aca="false">COS(E$17*3.14/180)</f>
        <v>0.643126447725346</v>
      </c>
      <c r="F21" s="4" t="n">
        <f aca="false">COS(F$17*3.14/180)</f>
        <v>0.643126447725346</v>
      </c>
      <c r="G21" s="4" t="n">
        <f aca="false">COS(G$17*3.14/180)</f>
        <v>0.7073882691672</v>
      </c>
    </row>
    <row r="22" customFormat="false" ht="12.75" hidden="false" customHeight="false" outlineLevel="0" collapsed="false">
      <c r="A22" s="8" t="s">
        <v>19</v>
      </c>
      <c r="B22" s="4" t="n">
        <f aca="false">B$20/B$21</f>
        <v>0.988799961122081</v>
      </c>
      <c r="C22" s="4" t="n">
        <f aca="false">C$20/C$21</f>
        <v>1.19068341724416</v>
      </c>
      <c r="D22" s="4" t="n">
        <f aca="false">D$20/D$21</f>
        <v>1.19068341724416</v>
      </c>
      <c r="E22" s="4" t="n">
        <f aca="false">E$20/E$21</f>
        <v>1.19068341724416</v>
      </c>
      <c r="F22" s="4" t="n">
        <f aca="false">F$20/F$21</f>
        <v>1.19068341724416</v>
      </c>
      <c r="G22" s="4" t="n">
        <f aca="false">G$20/G$21</f>
        <v>0.999203990105043</v>
      </c>
    </row>
    <row r="23" customFormat="false" ht="12.75" hidden="false" customHeight="false" outlineLevel="0" collapsed="false">
      <c r="A23" s="3" t="s">
        <v>20</v>
      </c>
      <c r="B23" s="3"/>
      <c r="C23" s="3"/>
      <c r="D23" s="3"/>
      <c r="E23" s="3"/>
      <c r="F23" s="3"/>
      <c r="G23" s="3"/>
    </row>
    <row r="24" customFormat="false" ht="14.25" hidden="false" customHeight="false" outlineLevel="0" collapsed="false">
      <c r="A24" s="9" t="s">
        <v>21</v>
      </c>
      <c r="B24" s="4" t="n">
        <f aca="false">B$13*B$22/2</f>
        <v>12.5083195081943</v>
      </c>
      <c r="C24" s="4" t="n">
        <f aca="false">C$13*C$22/2</f>
        <v>15.965873941827</v>
      </c>
      <c r="D24" s="4" t="n">
        <f aca="false">D$13*D$22/2</f>
        <v>17.7801719930804</v>
      </c>
      <c r="E24" s="4" t="n">
        <f aca="false">E$13*E$22/2</f>
        <v>20.802551982341</v>
      </c>
      <c r="F24" s="4" t="n">
        <f aca="false">F$13*F$22/2</f>
        <v>25.570232127407</v>
      </c>
      <c r="G24" s="4" t="n">
        <f aca="false">G$13*G$22/2</f>
        <v>27.710730595328</v>
      </c>
    </row>
    <row r="25" customFormat="false" ht="15.75" hidden="false" customHeight="false" outlineLevel="0" collapsed="false">
      <c r="A25" s="0" t="s">
        <v>22</v>
      </c>
      <c r="B25" s="0" t="n">
        <v>202.4</v>
      </c>
      <c r="C25" s="4"/>
      <c r="D25" s="4"/>
      <c r="E25" s="4"/>
      <c r="F25" s="4"/>
      <c r="G25" s="4"/>
    </row>
    <row r="26" customFormat="false" ht="14.25" hidden="false" customHeight="false" outlineLevel="0" collapsed="false">
      <c r="A26" s="9" t="s">
        <v>23</v>
      </c>
      <c r="B26" s="10" t="n">
        <f aca="false">B25-1/2*B13*B22</f>
        <v>189.891680491806</v>
      </c>
      <c r="C26" s="4"/>
      <c r="D26" s="4"/>
      <c r="E26" s="4"/>
      <c r="F26" s="4"/>
      <c r="G26" s="4"/>
    </row>
    <row r="27" customFormat="false" ht="14.25" hidden="false" customHeight="false" outlineLevel="0" collapsed="false">
      <c r="A27" s="9" t="s">
        <v>24</v>
      </c>
      <c r="B27" s="10"/>
      <c r="C27" s="4" t="n">
        <f aca="false">B26-B75</f>
        <v>189.152891883202</v>
      </c>
      <c r="D27" s="4" t="n">
        <f aca="false">C$27-C$75</f>
        <v>188.445573575099</v>
      </c>
      <c r="E27" s="4" t="n">
        <f aca="false">D$27-D$75</f>
        <v>187.34709187704</v>
      </c>
      <c r="F27" s="4" t="n">
        <f aca="false">E$27-E$75</f>
        <v>185.909044781825</v>
      </c>
      <c r="G27" s="4" t="n">
        <f aca="false">F$27-F$75</f>
        <v>184.198132641093</v>
      </c>
    </row>
    <row r="28" customFormat="false" ht="14.25" hidden="false" customHeight="false" outlineLevel="0" collapsed="false">
      <c r="A28" s="9" t="s">
        <v>25</v>
      </c>
      <c r="B28" s="10" t="n">
        <f aca="false">B$26+B$27+B$24</f>
        <v>202.4</v>
      </c>
      <c r="C28" s="10" t="n">
        <f aca="false">C$26+C$27+C$24</f>
        <v>205.118765825029</v>
      </c>
      <c r="D28" s="10" t="n">
        <f aca="false">D$26+D$27+D$24</f>
        <v>206.22574556818</v>
      </c>
      <c r="E28" s="10" t="n">
        <f aca="false">E$26+E$27+E$24</f>
        <v>208.149643859381</v>
      </c>
      <c r="F28" s="10" t="n">
        <f aca="false">F$26+F$27+F$24</f>
        <v>211.479276909232</v>
      </c>
      <c r="G28" s="10" t="n">
        <f aca="false">G$26+G$27+G$24</f>
        <v>211.908863236421</v>
      </c>
    </row>
    <row r="29" customFormat="false" ht="14.25" hidden="false" customHeight="false" outlineLevel="0" collapsed="false">
      <c r="A29" s="9" t="s">
        <v>26</v>
      </c>
      <c r="B29" s="4" t="n">
        <f aca="false">B$19*B$13/2</f>
        <v>0</v>
      </c>
      <c r="C29" s="4" t="n">
        <f aca="false">C$19*C$13/2</f>
        <v>7.01737666666667</v>
      </c>
      <c r="D29" s="4" t="n">
        <f aca="false">D$19*D$13/2</f>
        <v>13.0246721359333</v>
      </c>
      <c r="E29" s="4" t="n">
        <f aca="false">E$19*E$13/2</f>
        <v>15.2386838139781</v>
      </c>
      <c r="F29" s="4" t="n">
        <f aca="false">F$19*F$13/2</f>
        <v>18.7311961902729</v>
      </c>
      <c r="G29" s="4" t="n">
        <f aca="false">G$19*G$13/2</f>
        <v>21.77025285402</v>
      </c>
    </row>
    <row r="30" customFormat="false" ht="14.25" hidden="false" customHeight="false" outlineLevel="0" collapsed="false">
      <c r="A30" s="9" t="s">
        <v>27</v>
      </c>
      <c r="B30" s="4" t="n">
        <f aca="false">B$28-B$29</f>
        <v>202.4</v>
      </c>
      <c r="C30" s="4" t="n">
        <f aca="false">C$28-C$29</f>
        <v>198.101389158362</v>
      </c>
      <c r="D30" s="4" t="n">
        <f aca="false">D$28-D$29</f>
        <v>193.201073432246</v>
      </c>
      <c r="E30" s="4" t="n">
        <f aca="false">E$28-E$29</f>
        <v>192.910960045403</v>
      </c>
      <c r="F30" s="4" t="n">
        <f aca="false">F$28-F$29</f>
        <v>192.748080718959</v>
      </c>
      <c r="G30" s="4" t="n">
        <f aca="false">G$28-G$29</f>
        <v>190.138610382401</v>
      </c>
    </row>
    <row r="31" customFormat="false" ht="14.25" hidden="false" customHeight="false" outlineLevel="0" collapsed="false">
      <c r="A31" s="9" t="s">
        <v>28</v>
      </c>
      <c r="B31" s="4" t="n">
        <f aca="false">B25*B21</f>
        <v>143.922109719112</v>
      </c>
      <c r="C31" s="4"/>
      <c r="D31" s="4"/>
      <c r="E31" s="4"/>
      <c r="F31" s="4"/>
      <c r="G31" s="4"/>
    </row>
    <row r="32" customFormat="false" ht="14.25" hidden="false" customHeight="false" outlineLevel="0" collapsed="false">
      <c r="A32" s="9" t="s">
        <v>29</v>
      </c>
      <c r="B32" s="4" t="n">
        <f aca="false">B25*B20</f>
        <v>142.310176494866</v>
      </c>
      <c r="C32" s="4"/>
      <c r="D32" s="4"/>
      <c r="E32" s="4"/>
      <c r="F32" s="4"/>
      <c r="G32" s="4"/>
    </row>
    <row r="33" customFormat="false" ht="14.25" hidden="false" customHeight="false" outlineLevel="0" collapsed="false">
      <c r="A33" s="9" t="s">
        <v>30</v>
      </c>
      <c r="B33" s="4" t="n">
        <v>1</v>
      </c>
      <c r="C33" s="4" t="n">
        <v>0.4</v>
      </c>
      <c r="D33" s="4" t="n">
        <v>0.4</v>
      </c>
      <c r="E33" s="4" t="n">
        <v>0.4</v>
      </c>
      <c r="F33" s="4" t="n">
        <v>0.4</v>
      </c>
      <c r="G33" s="4" t="n">
        <v>0.4</v>
      </c>
    </row>
    <row r="34" customFormat="false" ht="14.25" hidden="false" customHeight="false" outlineLevel="0" collapsed="false">
      <c r="A34" s="9" t="s">
        <v>31</v>
      </c>
      <c r="B34" s="4" t="n">
        <v>0</v>
      </c>
      <c r="C34" s="4" t="n">
        <v>0.4</v>
      </c>
      <c r="D34" s="4" t="n">
        <v>0.4</v>
      </c>
      <c r="E34" s="4" t="n">
        <v>0.4</v>
      </c>
      <c r="F34" s="4" t="n">
        <v>0.4</v>
      </c>
      <c r="G34" s="4" t="n">
        <v>0.4</v>
      </c>
    </row>
    <row r="35" customFormat="false" ht="14.25" hidden="false" customHeight="false" outlineLevel="0" collapsed="false">
      <c r="A35" s="9" t="s">
        <v>32</v>
      </c>
      <c r="B35" s="4" t="n">
        <f aca="false">B$34*B$30</f>
        <v>0</v>
      </c>
      <c r="C35" s="4" t="n">
        <f aca="false">C$34*C$30</f>
        <v>79.2405556633449</v>
      </c>
      <c r="D35" s="4" t="n">
        <f aca="false">D$34*D$30</f>
        <v>77.2804293728986</v>
      </c>
      <c r="E35" s="4" t="n">
        <f aca="false">E$34*E$30</f>
        <v>77.1643840181611</v>
      </c>
      <c r="F35" s="4" t="n">
        <f aca="false">F$34*F$30</f>
        <v>77.0992322875837</v>
      </c>
      <c r="G35" s="4" t="n">
        <f aca="false">G$34*G$30</f>
        <v>76.0554441529603</v>
      </c>
    </row>
    <row r="36" customFormat="false" ht="14.25" hidden="false" customHeight="false" outlineLevel="0" collapsed="false">
      <c r="A36" s="9" t="s">
        <v>33</v>
      </c>
      <c r="B36" s="4" t="n">
        <f aca="false">B$30*(1-B$33-B$34)</f>
        <v>0</v>
      </c>
      <c r="C36" s="4" t="n">
        <f aca="false">C$30*(1-C$33-C$34)</f>
        <v>39.6202778316724</v>
      </c>
      <c r="D36" s="4" t="n">
        <f aca="false">D$30*(1-D$33-D$34)</f>
        <v>38.6402146864493</v>
      </c>
      <c r="E36" s="4" t="n">
        <f aca="false">E$30*(1-E$33-E$34)</f>
        <v>38.5821920090805</v>
      </c>
      <c r="F36" s="4" t="n">
        <f aca="false">F$30*(1-F$33-F$34)</f>
        <v>38.5496161437918</v>
      </c>
      <c r="G36" s="4" t="n">
        <f aca="false">G$30*(1-G$33-G$34)</f>
        <v>38.0277220764801</v>
      </c>
    </row>
    <row r="37" customFormat="false" ht="14.25" hidden="false" customHeight="false" outlineLevel="0" collapsed="false">
      <c r="A37" s="9" t="s">
        <v>34</v>
      </c>
      <c r="B37" s="4"/>
      <c r="C37" s="4" t="n">
        <f aca="false">C$34*C$30/C$19</f>
        <v>151.415074515946</v>
      </c>
      <c r="D37" s="4" t="n">
        <f aca="false">D$34*D$30/D$19</f>
        <v>88.6017661600111</v>
      </c>
      <c r="E37" s="4" t="n">
        <f aca="false">E$34*E$30/E$19</f>
        <v>88.4687205303757</v>
      </c>
      <c r="F37" s="4" t="n">
        <f aca="false">F$34*F$30/F$19</f>
        <v>88.3940242787584</v>
      </c>
      <c r="G37" s="4" t="n">
        <f aca="false">G$34*G$30/G$19</f>
        <v>96.8859161184207</v>
      </c>
    </row>
    <row r="38" customFormat="false" ht="14.25" hidden="false" customHeight="false" outlineLevel="0" collapsed="false">
      <c r="A38" s="11" t="s">
        <v>35</v>
      </c>
      <c r="B38" s="4" t="n">
        <v>0</v>
      </c>
      <c r="C38" s="4" t="n">
        <v>0.4</v>
      </c>
      <c r="D38" s="4" t="n">
        <v>0</v>
      </c>
      <c r="E38" s="4" t="n">
        <v>0</v>
      </c>
      <c r="F38" s="4" t="n">
        <v>0</v>
      </c>
      <c r="G38" s="4" t="n">
        <v>0</v>
      </c>
    </row>
    <row r="39" customFormat="false" ht="14.25" hidden="false" customHeight="false" outlineLevel="0" collapsed="false">
      <c r="A39" s="9" t="s">
        <v>36</v>
      </c>
      <c r="B39" s="4" t="n">
        <f aca="false">B$13+B$38</f>
        <v>25.3</v>
      </c>
      <c r="C39" s="4" t="n">
        <f aca="false">C$13+C$38</f>
        <v>27.218</v>
      </c>
      <c r="D39" s="4" t="n">
        <f aca="false">D$13+D$38</f>
        <v>29.865490248</v>
      </c>
      <c r="E39" s="4" t="n">
        <f aca="false">E$13+E$38</f>
        <v>34.9422049237715</v>
      </c>
      <c r="F39" s="4" t="n">
        <f aca="false">F$13+F$38</f>
        <v>42.9505135573137</v>
      </c>
      <c r="G39" s="4" t="n">
        <f aca="false">G$13+G$38</f>
        <v>55.46561236693</v>
      </c>
    </row>
    <row r="40" customFormat="false" ht="14.25" hidden="false" customHeight="false" outlineLevel="0" collapsed="false">
      <c r="A40" s="9" t="s">
        <v>37</v>
      </c>
      <c r="B40" s="4" t="n">
        <f aca="false">B$13-B$38</f>
        <v>25.3</v>
      </c>
      <c r="C40" s="4" t="n">
        <f aca="false">C$13-C$38</f>
        <v>26.418</v>
      </c>
      <c r="D40" s="4" t="n">
        <f aca="false">D$13-D$38</f>
        <v>29.865490248</v>
      </c>
      <c r="E40" s="4" t="n">
        <f aca="false">E$13-E$38</f>
        <v>34.9422049237715</v>
      </c>
      <c r="F40" s="4" t="n">
        <f aca="false">F$13-F$38</f>
        <v>42.9505135573137</v>
      </c>
      <c r="G40" s="4" t="n">
        <f aca="false">G$13-G$38</f>
        <v>55.46561236693</v>
      </c>
    </row>
    <row r="41" customFormat="false" ht="14.25" hidden="false" customHeight="false" outlineLevel="0" collapsed="false">
      <c r="A41" s="9" t="s">
        <v>38</v>
      </c>
      <c r="B41" s="4"/>
      <c r="C41" s="4" t="n">
        <f aca="false">C37+(C39-C13*COS(C19))/(1-COS(C19))</f>
        <v>181.22167512069</v>
      </c>
      <c r="D41" s="4"/>
      <c r="E41" s="4"/>
      <c r="F41" s="4"/>
      <c r="G41" s="4"/>
    </row>
    <row r="42" customFormat="false" ht="14.25" hidden="false" customHeight="false" outlineLevel="0" collapsed="false">
      <c r="A42" s="9" t="s">
        <v>39</v>
      </c>
      <c r="B42" s="4"/>
      <c r="C42" s="9"/>
      <c r="D42" s="4" t="n">
        <f aca="false">D$37+D$13</f>
        <v>118.467256408011</v>
      </c>
      <c r="E42" s="4" t="n">
        <f aca="false">E$37+E$13</f>
        <v>123.410925454147</v>
      </c>
      <c r="F42" s="4" t="n">
        <f aca="false">F$37+F$13</f>
        <v>131.344537836072</v>
      </c>
      <c r="G42" s="4" t="n">
        <f aca="false">G$37+G$13</f>
        <v>152.351528485351</v>
      </c>
    </row>
    <row r="43" customFormat="false" ht="14.25" hidden="false" customHeight="false" outlineLevel="0" collapsed="false">
      <c r="A43" s="9" t="s">
        <v>40</v>
      </c>
      <c r="B43" s="4"/>
      <c r="C43" s="4" t="n">
        <f aca="false">(C$20-SIN(C$17*3.14/180-C$19))/C$19</f>
        <v>0.810011747678044</v>
      </c>
      <c r="D43" s="4" t="n">
        <f aca="false">(D$20-SIN(D$17*3.14/180-D$19))/D$19</f>
        <v>0.877941397258525</v>
      </c>
      <c r="E43" s="4" t="n">
        <f aca="false">(E$20-SIN(E$17*3.14/180-E$19))/E$19</f>
        <v>0.877941397258525</v>
      </c>
      <c r="F43" s="4" t="n">
        <f aca="false">(F$20-SIN(F$17*3.14/180-F$19))/F$19</f>
        <v>0.877941397258525</v>
      </c>
      <c r="G43" s="4" t="n">
        <f aca="false">(G$20-SIN(G$17*3.14/180-G$19))/G$19</f>
        <v>0.900414243446326</v>
      </c>
    </row>
    <row r="44" customFormat="false" ht="14.25" hidden="false" customHeight="false" outlineLevel="0" collapsed="false">
      <c r="A44" s="9" t="s">
        <v>41</v>
      </c>
      <c r="B44" s="4"/>
      <c r="C44" s="4" t="n">
        <f aca="false">(1-C$33-C$34)*COS(C$17*3.14/180-C$19)/C$33</f>
        <v>0.469876565236592</v>
      </c>
      <c r="D44" s="4" t="n">
        <f aca="false">(1-D$33-D$34)*COS(D$17*3.14/180-D$19)/D$33</f>
        <v>0.5</v>
      </c>
      <c r="E44" s="4" t="n">
        <f aca="false">(1-E$33-E$34)*COS(E$17*3.14/180-E$19)/E$33</f>
        <v>0.5</v>
      </c>
      <c r="F44" s="4" t="n">
        <f aca="false">(1-F$33-F$34)*COS(F$17*3.14/180-F$19)/F$33</f>
        <v>0.5</v>
      </c>
      <c r="G44" s="4" t="n">
        <f aca="false">(1-G$33-G$34)*COS(G$17*3.14/180-G$19)/G$33</f>
        <v>0.5</v>
      </c>
    </row>
    <row r="45" customFormat="false" ht="14.25" hidden="false" customHeight="false" outlineLevel="0" collapsed="false">
      <c r="A45" s="9" t="s">
        <v>42</v>
      </c>
      <c r="B45" s="4"/>
      <c r="C45" s="4" t="n">
        <f aca="false">C$33*(C$21+C$43+C$44)</f>
        <v>0.769205904255993</v>
      </c>
      <c r="D45" s="4" t="n">
        <f aca="false">D$33*(D$21+D$43+D$44)</f>
        <v>0.808427137993548</v>
      </c>
      <c r="E45" s="4" t="n">
        <f aca="false">E$33*(E$21+E$43+E$44)</f>
        <v>0.808427137993548</v>
      </c>
      <c r="F45" s="4" t="n">
        <f aca="false">F$33*(F$21+F$43+F$44)</f>
        <v>0.808427137993548</v>
      </c>
      <c r="G45" s="4" t="n">
        <f aca="false">G$33*(G$21+G$43+G$44)</f>
        <v>0.84312100504541</v>
      </c>
    </row>
    <row r="46" customFormat="false" ht="14.25" hidden="false" customHeight="false" outlineLevel="0" collapsed="false">
      <c r="A46" s="9" t="s">
        <v>43</v>
      </c>
      <c r="B46" s="4"/>
      <c r="C46" s="4" t="n">
        <f aca="false">C$45*C$30</f>
        <v>152.380758181926</v>
      </c>
      <c r="D46" s="4" t="n">
        <f aca="false">D$45*D$30</f>
        <v>156.188990852112</v>
      </c>
      <c r="E46" s="4" t="n">
        <f aca="false">E$45*E$30</f>
        <v>155.954455317093</v>
      </c>
      <c r="F46" s="4" t="n">
        <f aca="false">F$45*F$30</f>
        <v>155.822779249378</v>
      </c>
      <c r="G46" s="4" t="n">
        <f aca="false">G$45*G$30</f>
        <v>160.309856283547</v>
      </c>
    </row>
    <row r="47" customFormat="false" ht="14.25" hidden="false" customHeight="false" outlineLevel="0" collapsed="false">
      <c r="A47" s="9" t="s">
        <v>44</v>
      </c>
      <c r="B47" s="4"/>
      <c r="C47" s="4" t="n">
        <f aca="false">C$39*SIN(C$17*3.14/180-C$19)</f>
        <v>9.30457804973057</v>
      </c>
      <c r="D47" s="4" t="n">
        <f aca="false">D$39*SIN(D$17*3.14/180-D$19)</f>
        <v>0</v>
      </c>
      <c r="E47" s="4" t="n">
        <f aca="false">E$39*SIN(E$17*3.14/180-E$19)</f>
        <v>0</v>
      </c>
      <c r="F47" s="4" t="n">
        <f aca="false">F$39*SIN(F$17*3.14/180-F$19)</f>
        <v>0</v>
      </c>
      <c r="G47" s="4" t="n">
        <f aca="false">G$39*SIN(G$17*3.14/180-G$19)</f>
        <v>0</v>
      </c>
    </row>
    <row r="48" customFormat="false" ht="14.25" hidden="false" customHeight="false" outlineLevel="0" collapsed="false">
      <c r="A48" s="9" t="s">
        <v>45</v>
      </c>
      <c r="B48" s="4"/>
      <c r="C48" s="4" t="n">
        <f aca="false">(COS(C$17*3.14/180-C$19)-C21)/C$19</f>
        <v>0.566802578499054</v>
      </c>
      <c r="D48" s="4" t="n">
        <f aca="false">(COS(D$17*3.14/180-D$19)-D21)/D$19</f>
        <v>0.409154391142916</v>
      </c>
      <c r="E48" s="4" t="n">
        <f aca="false">(COS(E$17*3.14/180-E$19)-E21)/E$19</f>
        <v>0.409154391142916</v>
      </c>
      <c r="F48" s="4" t="n">
        <f aca="false">(COS(F$17*3.14/180-F$19)-F21)/F$19</f>
        <v>0.409154391142916</v>
      </c>
      <c r="G48" s="4" t="n">
        <f aca="false">(COS(G$17*3.14/180-G$19)-G21)/G$19</f>
        <v>0.372753797239236</v>
      </c>
    </row>
    <row r="49" customFormat="false" ht="14.25" hidden="false" customHeight="false" outlineLevel="0" collapsed="false">
      <c r="A49" s="9" t="s">
        <v>46</v>
      </c>
      <c r="B49" s="4"/>
      <c r="C49" s="4" t="n">
        <f aca="false">(1-C$33-C$34)*SIN(C$17*3.14/180-C$19)/C$33</f>
        <v>0.170926924273102</v>
      </c>
      <c r="D49" s="4" t="n">
        <f aca="false">(1-D$33-D$34)*SIN(D$17*3.14/180-D$19)/D$33</f>
        <v>0</v>
      </c>
      <c r="E49" s="4" t="n">
        <f aca="false">(1-E$33-E$34)*SIN(E$17*3.14/180-E$19)/E$33</f>
        <v>0</v>
      </c>
      <c r="F49" s="4" t="n">
        <f aca="false">(1-F$33-F$34)*SIN(F$17*3.14/180-F$19)/F$33</f>
        <v>0</v>
      </c>
      <c r="G49" s="4" t="n">
        <f aca="false">(1-G$33-G$34)*SIN(G$17*3.14/180-G$19)/G$33</f>
        <v>0</v>
      </c>
    </row>
    <row r="50" customFormat="false" ht="14.25" hidden="false" customHeight="false" outlineLevel="0" collapsed="false">
      <c r="A50" s="9" t="s">
        <v>47</v>
      </c>
      <c r="B50" s="4"/>
      <c r="C50" s="4" t="n">
        <f aca="false">C$20+C$48+C$49</f>
        <v>1.50348949926987</v>
      </c>
      <c r="D50" s="4" t="n">
        <f aca="false">D$20+D$48+D$49</f>
        <v>1.17491438764063</v>
      </c>
      <c r="E50" s="4" t="n">
        <f aca="false">E$20+E$48+E$49</f>
        <v>1.17491438764063</v>
      </c>
      <c r="F50" s="4" t="n">
        <f aca="false">F$20+F$48+F$49</f>
        <v>1.17491438764063</v>
      </c>
      <c r="G50" s="4" t="n">
        <f aca="false">G$20+G$48+G$49</f>
        <v>1.0795789783446</v>
      </c>
    </row>
    <row r="51" customFormat="false" ht="14.25" hidden="false" customHeight="false" outlineLevel="0" collapsed="false">
      <c r="A51" s="9" t="s">
        <v>48</v>
      </c>
      <c r="B51" s="4"/>
      <c r="C51" s="4" t="n">
        <f aca="false">C$33*C$50</f>
        <v>0.601395799707948</v>
      </c>
      <c r="D51" s="4" t="n">
        <f aca="false">D$33*D$50</f>
        <v>0.469965755056252</v>
      </c>
      <c r="E51" s="4" t="n">
        <f aca="false">E$33*E$50</f>
        <v>0.469965755056252</v>
      </c>
      <c r="F51" s="4" t="n">
        <f aca="false">F$33*F$50</f>
        <v>0.469965755056252</v>
      </c>
      <c r="G51" s="4" t="n">
        <f aca="false">G$33*G$50</f>
        <v>0.431831591337841</v>
      </c>
    </row>
    <row r="52" customFormat="false" ht="14.25" hidden="false" customHeight="false" outlineLevel="0" collapsed="false">
      <c r="A52" s="9" t="s">
        <v>49</v>
      </c>
      <c r="B52" s="4"/>
      <c r="C52" s="4" t="n">
        <f aca="false">C$51*C$30</f>
        <v>119.137343356149</v>
      </c>
      <c r="D52" s="4" t="n">
        <f aca="false">D$51*D$30</f>
        <v>90.797888353264</v>
      </c>
      <c r="E52" s="4" t="n">
        <f aca="false">E$51*E$30</f>
        <v>90.661544996364</v>
      </c>
      <c r="F52" s="4" t="n">
        <f aca="false">F$51*F$30</f>
        <v>90.584997290729</v>
      </c>
      <c r="G52" s="4" t="n">
        <f aca="false">G$51*G$30</f>
        <v>82.1078586961978</v>
      </c>
    </row>
    <row r="53" customFormat="false" ht="14.25" hidden="false" customHeight="false" outlineLevel="0" collapsed="false">
      <c r="A53" s="9" t="s">
        <v>50</v>
      </c>
      <c r="B53" s="4"/>
      <c r="C53" s="4" t="n">
        <f aca="false">C39*COS(C17*3.14/180-C19)</f>
        <v>25.5782007052191</v>
      </c>
      <c r="D53" s="4"/>
      <c r="E53" s="4"/>
      <c r="F53" s="4"/>
      <c r="G53" s="4"/>
    </row>
    <row r="54" customFormat="false" ht="14.25" hidden="false" customHeight="false" outlineLevel="0" collapsed="false">
      <c r="A54" s="9" t="s">
        <v>51</v>
      </c>
      <c r="B54" s="4"/>
      <c r="C54" s="4" t="n">
        <v>7</v>
      </c>
      <c r="D54" s="4"/>
      <c r="E54" s="4"/>
      <c r="F54" s="4"/>
      <c r="G54" s="4"/>
    </row>
    <row r="55" customFormat="false" ht="16.5" hidden="false" customHeight="false" outlineLevel="0" collapsed="false">
      <c r="A55" s="9" t="s">
        <v>52</v>
      </c>
      <c r="B55" s="4"/>
      <c r="C55" s="4" t="n">
        <f aca="false">C54*(SQRT(2)-1)*COS(C17*3.14/180-C19)</f>
        <v>2.72480944347196</v>
      </c>
      <c r="D55" s="4"/>
      <c r="E55" s="4"/>
      <c r="F55" s="4"/>
      <c r="G55" s="4"/>
    </row>
    <row r="56" customFormat="false" ht="14.25" hidden="false" customHeight="false" outlineLevel="0" collapsed="false">
      <c r="A56" s="9" t="s">
        <v>53</v>
      </c>
      <c r="B56" s="4"/>
      <c r="C56" s="4" t="n">
        <f aca="false">C53-C55</f>
        <v>22.8533912617472</v>
      </c>
      <c r="D56" s="4"/>
      <c r="E56" s="4"/>
      <c r="F56" s="4"/>
      <c r="G56" s="4"/>
    </row>
    <row r="57" customFormat="false" ht="12.75" hidden="false" customHeight="false" outlineLevel="0" collapsed="false">
      <c r="A57" s="12" t="s">
        <v>54</v>
      </c>
      <c r="B57" s="12"/>
      <c r="C57" s="12"/>
      <c r="D57" s="12"/>
      <c r="E57" s="12"/>
      <c r="F57" s="12"/>
      <c r="G57" s="12"/>
    </row>
    <row r="58" customFormat="false" ht="14.25" hidden="false" customHeight="false" outlineLevel="0" collapsed="false">
      <c r="A58" s="9" t="s">
        <v>55</v>
      </c>
      <c r="B58" s="4" t="n">
        <f aca="false">2*B31</f>
        <v>287.844219438224</v>
      </c>
      <c r="C58" s="4" t="n">
        <f aca="false">2*C$46</f>
        <v>304.761516363853</v>
      </c>
      <c r="D58" s="4" t="n">
        <f aca="false">2*D$46</f>
        <v>312.377981704225</v>
      </c>
      <c r="E58" s="4" t="n">
        <f aca="false">2*E$46</f>
        <v>311.908910634185</v>
      </c>
      <c r="F58" s="4" t="n">
        <f aca="false">2*F$46</f>
        <v>311.645558498755</v>
      </c>
      <c r="G58" s="4" t="n">
        <f aca="false">2*G$46</f>
        <v>320.619712567095</v>
      </c>
    </row>
    <row r="59" customFormat="false" ht="14.25" hidden="false" customHeight="false" outlineLevel="0" collapsed="false">
      <c r="A59" s="9" t="s">
        <v>56</v>
      </c>
      <c r="B59" s="4" t="n">
        <f aca="false">2*B13*B26</f>
        <v>9608.51903288537</v>
      </c>
      <c r="C59" s="4" t="n">
        <f aca="false">2*C$13*C$27</f>
        <v>10145.4045090474</v>
      </c>
      <c r="D59" s="4" t="n">
        <f aca="false">2*D$13*D$27</f>
        <v>11256.0388797718</v>
      </c>
      <c r="E59" s="4" t="n">
        <f aca="false">2*E$13*E$27</f>
        <v>13092.6409524803</v>
      </c>
      <c r="F59" s="4" t="n">
        <f aca="false">2*F$13*F$27</f>
        <v>15969.777896658</v>
      </c>
      <c r="G59" s="4" t="n">
        <f aca="false">2*G$13*G$27</f>
        <v>20433.3244475664</v>
      </c>
    </row>
    <row r="60" customFormat="false" ht="14.25" hidden="false" customHeight="false" outlineLevel="0" collapsed="false">
      <c r="A60" s="9" t="s">
        <v>57</v>
      </c>
      <c r="B60" s="4" t="n">
        <v>0.968</v>
      </c>
      <c r="C60" s="4" t="n">
        <v>0.968</v>
      </c>
      <c r="D60" s="4" t="n">
        <v>0.968</v>
      </c>
      <c r="E60" s="4" t="n">
        <v>0.968</v>
      </c>
      <c r="F60" s="4" t="n">
        <v>1.0065</v>
      </c>
      <c r="G60" s="4" t="n">
        <v>1.0065</v>
      </c>
    </row>
    <row r="61" customFormat="false" ht="14.25" hidden="false" customHeight="false" outlineLevel="0" collapsed="false">
      <c r="A61" s="11" t="s">
        <v>58</v>
      </c>
      <c r="B61" s="4" t="n">
        <v>1.3</v>
      </c>
      <c r="C61" s="4" t="n">
        <f aca="false">B$61*B$60</f>
        <v>1.2584</v>
      </c>
      <c r="D61" s="4" t="n">
        <f aca="false">C$61*C$60</f>
        <v>1.2181312</v>
      </c>
      <c r="E61" s="4" t="n">
        <f aca="false">D$61*D$60</f>
        <v>1.1791510016</v>
      </c>
      <c r="F61" s="4" t="n">
        <f aca="false">E$61*E$60</f>
        <v>1.1414181695488</v>
      </c>
      <c r="G61" s="4" t="n">
        <f aca="false">F$61*F$60</f>
        <v>1.14883738765087</v>
      </c>
    </row>
    <row r="62" customFormat="false" ht="14.25" hidden="false" customHeight="false" outlineLevel="0" collapsed="false">
      <c r="A62" s="9" t="s">
        <v>59</v>
      </c>
      <c r="B62" s="4" t="n">
        <v>43.2</v>
      </c>
      <c r="C62" s="4" t="n">
        <f aca="false">B$62*B$61</f>
        <v>56.16</v>
      </c>
      <c r="D62" s="4" t="n">
        <f aca="false">C$62*C$61</f>
        <v>70.671744</v>
      </c>
      <c r="E62" s="4" t="n">
        <f aca="false">D$62*D$61</f>
        <v>86.0874563248128</v>
      </c>
      <c r="F62" s="4" t="n">
        <f aca="false">E$62*E$61</f>
        <v>101.510110350599</v>
      </c>
      <c r="G62" s="4" t="n">
        <f aca="false">F$62*F$61</f>
        <v>115.865484347078</v>
      </c>
    </row>
    <row r="63" customFormat="false" ht="16.5" hidden="false" customHeight="false" outlineLevel="0" collapsed="false">
      <c r="A63" s="9" t="s">
        <v>60</v>
      </c>
      <c r="B63" s="4" t="n">
        <f aca="false">(B$62-B$13/B$21)*(B$62-B$13/B$21)/B$22</f>
        <v>58.7251593352371</v>
      </c>
      <c r="C63" s="4" t="n">
        <f aca="false">(C$62-C$13/C$21)*(C$62-C$13/C$21)/C$22</f>
        <v>175.620458359163</v>
      </c>
      <c r="D63" s="4" t="n">
        <f aca="false">(D$62-D$13/D$21)*(D$62-D$13/D$21)/D$22</f>
        <v>493.225592388873</v>
      </c>
      <c r="E63" s="4" t="n">
        <f aca="false">(E$62-E$13/E$21)*(E$62-E$13/E$21)/E$22</f>
        <v>846.927856036502</v>
      </c>
      <c r="F63" s="4" t="n">
        <f aca="false">(F$62-F$13/F$21)*(F$62-F$13/F$21)/F$22</f>
        <v>1012.78591776414</v>
      </c>
      <c r="G63" s="4" t="n">
        <f aca="false">(G$62-G$13/G$21)*(G$62-G$13/G$21)/G$22</f>
        <v>1404.10531151842</v>
      </c>
    </row>
    <row r="64" customFormat="false" ht="14.25" hidden="false" customHeight="false" outlineLevel="0" collapsed="false">
      <c r="A64" s="9" t="s">
        <v>61</v>
      </c>
      <c r="B64" s="4" t="n">
        <f aca="false">B$59+B$63</f>
        <v>9667.24419222061</v>
      </c>
      <c r="C64" s="4" t="n">
        <f aca="false">C$59+C$63</f>
        <v>10321.0249674066</v>
      </c>
      <c r="D64" s="4" t="n">
        <f aca="false">D$59+D$63</f>
        <v>11749.2644721607</v>
      </c>
      <c r="E64" s="4" t="n">
        <f aca="false">E$59+E$63</f>
        <v>13939.5688085168</v>
      </c>
      <c r="F64" s="4" t="n">
        <f aca="false">F$59+F$63</f>
        <v>16982.5638144222</v>
      </c>
      <c r="G64" s="4" t="n">
        <f aca="false">G$59+G$63</f>
        <v>21837.4297590848</v>
      </c>
    </row>
    <row r="65" customFormat="false" ht="15.75" hidden="false" customHeight="false" outlineLevel="0" collapsed="false">
      <c r="A65" s="11" t="s">
        <v>62</v>
      </c>
      <c r="B65" s="4" t="n">
        <f aca="false">(B$61*B$62-B$12*B$13/B$21)*(B$61*B$62-B$12*B$13/B$21)/B$22</f>
        <v>344.086978615744</v>
      </c>
      <c r="C65" s="4" t="n">
        <f aca="false">(C$61*C$62-C$12*C$13/C$21)*(C$61*C$62-C$12*C$13/C$21)/C$22</f>
        <v>493.225592388873</v>
      </c>
      <c r="D65" s="4" t="n">
        <f aca="false">(D$61*D$62-D$12*D$13/D$21)*(D$61*D$62-D$12*D$13/D$21)/D$22</f>
        <v>846.927856036502</v>
      </c>
      <c r="E65" s="4" t="n">
        <f aca="false">(E$61*E$62-E$12*E$13/E$21)*(E$61*E$62-E$12*E$13/E$21)/E$22</f>
        <v>1012.78591776414</v>
      </c>
      <c r="F65" s="4" t="n">
        <f aca="false">(F$61*F$62-F$12*F$13/F$21)*(F$61*F$62-F$12*F$13/F$21)/F$22</f>
        <v>736.929198066266</v>
      </c>
      <c r="G65" s="4" t="n">
        <f aca="false">(G$61*G$62-G$12*G$13/G$21)*(G$61*G$62-G$12*G$13/G$21)/G$22</f>
        <v>715.109678542108</v>
      </c>
    </row>
    <row r="66" customFormat="false" ht="14.25" hidden="false" customHeight="false" outlineLevel="0" collapsed="false">
      <c r="A66" s="11" t="s">
        <v>63</v>
      </c>
      <c r="B66" s="4" t="n">
        <f aca="false">B$12*(B$59+B$65)/B$64</f>
        <v>1.09128953013112</v>
      </c>
      <c r="C66" s="4" t="n">
        <f aca="false">C$12*(C$59+C$65)/C$64</f>
        <v>1.14790551413811</v>
      </c>
      <c r="D66" s="4" t="n">
        <f aca="false">D$12*(D$59+D$65)/D$64</f>
        <v>1.20520747917616</v>
      </c>
      <c r="E66" s="4" t="n">
        <f aca="false">E$12*(E$59+E$65)/E$64</f>
        <v>1.24381258968583</v>
      </c>
      <c r="F66" s="4" t="n">
        <f aca="false">F$12*(F$59+F$65)/F$64</f>
        <v>1.27040751604243</v>
      </c>
      <c r="G66" s="4" t="n">
        <f aca="false">G$12*(G$59+G$65)/G$64</f>
        <v>1.31392187580262</v>
      </c>
    </row>
    <row r="67" customFormat="false" ht="14.25" hidden="false" customHeight="false" outlineLevel="0" collapsed="false">
      <c r="A67" s="9" t="s">
        <v>64</v>
      </c>
      <c r="B67" s="4" t="n">
        <f aca="false">B$64/B$58</f>
        <v>33.5849863898182</v>
      </c>
      <c r="C67" s="4" t="n">
        <f aca="false">C$64/C$58</f>
        <v>33.8659063340674</v>
      </c>
      <c r="D67" s="4" t="n">
        <f aca="false">D$64/D$58</f>
        <v>37.6123323675401</v>
      </c>
      <c r="E67" s="4" t="n">
        <f aca="false">E$64/E$58</f>
        <v>44.691152875929</v>
      </c>
      <c r="F67" s="4" t="n">
        <f aca="false">F$64/F$58</f>
        <v>54.4932002119004</v>
      </c>
      <c r="G67" s="4" t="n">
        <f aca="false">G$64/G$58</f>
        <v>68.1100659227713</v>
      </c>
    </row>
    <row r="68" customFormat="false" ht="12.75" hidden="false" customHeight="false" outlineLevel="0" collapsed="false">
      <c r="A68" s="9" t="s">
        <v>65</v>
      </c>
      <c r="B68" s="4" t="n">
        <v>650</v>
      </c>
      <c r="C68" s="4" t="n">
        <v>650</v>
      </c>
      <c r="D68" s="4" t="n">
        <v>650</v>
      </c>
      <c r="E68" s="4" t="n">
        <v>650</v>
      </c>
      <c r="F68" s="4" t="n">
        <v>650</v>
      </c>
      <c r="G68" s="4" t="n">
        <v>800</v>
      </c>
    </row>
    <row r="69" customFormat="false" ht="14.25" hidden="false" customHeight="false" outlineLevel="0" collapsed="false">
      <c r="A69" s="9" t="s">
        <v>66</v>
      </c>
      <c r="B69" s="4" t="n">
        <f aca="false">1/2*(B$68-B$67)</f>
        <v>308.207506805091</v>
      </c>
      <c r="C69" s="4" t="n">
        <f aca="false">1/2*(C$68-C$67)</f>
        <v>308.067046832966</v>
      </c>
      <c r="D69" s="4" t="n">
        <f aca="false">1/2*(D$68-D$67)</f>
        <v>306.19383381623</v>
      </c>
      <c r="E69" s="4" t="n">
        <f aca="false">1/2*(E$68-E$67)</f>
        <v>302.654423562036</v>
      </c>
      <c r="F69" s="4" t="n">
        <f aca="false">1/2*(F$68-F$67)</f>
        <v>297.75339989405</v>
      </c>
      <c r="G69" s="4" t="n">
        <f aca="false">1/2*(G$68-G$67)</f>
        <v>365.944967038614</v>
      </c>
    </row>
    <row r="70" customFormat="false" ht="16.5" hidden="false" customHeight="false" outlineLevel="0" collapsed="false">
      <c r="A70" s="9" t="s">
        <v>67</v>
      </c>
      <c r="B70" s="4" t="n">
        <f aca="false">SQRT(B$69*B$67*(B$66-1))</f>
        <v>30.7400578428788</v>
      </c>
      <c r="C70" s="4" t="n">
        <f aca="false">SQRT(C$69*C$67*(C$66-1))</f>
        <v>39.282232055399</v>
      </c>
      <c r="D70" s="4" t="n">
        <f aca="false">SQRT(D$69*D$67*(D$66-1))</f>
        <v>48.6138420464728</v>
      </c>
      <c r="E70" s="4" t="n">
        <f aca="false">SQRT(E$69*E$67*(E$66-1))</f>
        <v>57.4265010259167</v>
      </c>
      <c r="F70" s="4" t="n">
        <f aca="false">SQRT(F$69*F$67*(F$66-1))</f>
        <v>66.2382577314807</v>
      </c>
      <c r="G70" s="4" t="n">
        <f aca="false">SQRT(G$69*G$67*(G$66-1))</f>
        <v>88.4553957708778</v>
      </c>
    </row>
    <row r="71" customFormat="false" ht="12.75" hidden="false" customHeight="false" outlineLevel="0" collapsed="false">
      <c r="A71" s="9" t="s">
        <v>68</v>
      </c>
      <c r="B71" s="4" t="n">
        <v>0.3</v>
      </c>
      <c r="C71" s="4" t="n">
        <v>0.4</v>
      </c>
      <c r="D71" s="4" t="n">
        <v>0.4</v>
      </c>
      <c r="E71" s="4" t="n">
        <v>0.4</v>
      </c>
      <c r="F71" s="4" t="n">
        <v>0.4</v>
      </c>
      <c r="G71" s="4" t="n">
        <v>0.4</v>
      </c>
    </row>
    <row r="72" customFormat="false" ht="14.25" hidden="false" customHeight="false" outlineLevel="0" collapsed="false">
      <c r="A72" s="9" t="s">
        <v>69</v>
      </c>
      <c r="B72" s="4" t="n">
        <f aca="false">B$67*(B$66-1)/2/B$71</f>
        <v>5.10992937831069</v>
      </c>
      <c r="C72" s="4" t="n">
        <f aca="false">C$67*(C$66-1)/2/C$71</f>
        <v>6.26119286011659</v>
      </c>
      <c r="D72" s="4" t="n">
        <f aca="false">D$67*(D$66-1)/2/D$71</f>
        <v>9.64791488884867</v>
      </c>
      <c r="E72" s="4" t="n">
        <f aca="false">E$67*(E$66-1)/2/E$71</f>
        <v>13.6203321484068</v>
      </c>
      <c r="F72" s="4" t="n">
        <f aca="false">F$67*(F$66-1)/2/F$71</f>
        <v>18.4192136381284</v>
      </c>
      <c r="G72" s="4" t="n">
        <f aca="false">G$67*(G$66-1)/2/G$71</f>
        <v>26.7265495693954</v>
      </c>
    </row>
    <row r="73" customFormat="false" ht="16.5" hidden="false" customHeight="false" outlineLevel="0" collapsed="false">
      <c r="A73" s="11" t="s">
        <v>70</v>
      </c>
      <c r="B73" s="4" t="n">
        <f aca="false">(B$66-1)/2/SQRT(B$66)*(B$70-B$72)</f>
        <v>1.1198807121124</v>
      </c>
      <c r="C73" s="4" t="n">
        <f aca="false">(C$66-1)/2/SQRT(C$66)*(C$70-C$72)</f>
        <v>2.27925037765079</v>
      </c>
      <c r="D73" s="4" t="n">
        <f aca="false">(D$66-1)/2/SQRT(D$66)*(D$70-D$72)</f>
        <v>3.64181009157161</v>
      </c>
      <c r="E73" s="4" t="n">
        <f aca="false">(E$66-1)/2/SQRT(E$66)*(E$70-E$72)</f>
        <v>4.7883284273604</v>
      </c>
      <c r="F73" s="4" t="n">
        <f aca="false">(F$66-1)/2/SQRT(F$66)*(F$70-F$72)</f>
        <v>5.73611865164051</v>
      </c>
      <c r="G73" s="4" t="n">
        <f aca="false">(G$66-1)/2/SQRT(G$66)*(G$70-G$72)</f>
        <v>8.4526906084879</v>
      </c>
    </row>
    <row r="74" customFormat="false" ht="14.25" hidden="false" customHeight="false" outlineLevel="0" collapsed="false">
      <c r="A74" s="9" t="s">
        <v>71</v>
      </c>
      <c r="B74" s="4" t="n">
        <v>1</v>
      </c>
      <c r="C74" s="4" t="n">
        <v>0.5</v>
      </c>
      <c r="D74" s="4" t="n">
        <v>0.5</v>
      </c>
      <c r="E74" s="4" t="n">
        <v>0.5</v>
      </c>
      <c r="F74" s="4" t="n">
        <v>0.5</v>
      </c>
      <c r="G74" s="4" t="n">
        <v>0.5</v>
      </c>
    </row>
    <row r="75" customFormat="false" ht="14.25" hidden="false" customHeight="false" outlineLevel="0" collapsed="false">
      <c r="A75" s="11" t="s">
        <v>72</v>
      </c>
      <c r="B75" s="4" t="n">
        <f aca="false">B74*B73*B26/B58</f>
        <v>0.738788608603701</v>
      </c>
      <c r="C75" s="4" t="n">
        <f aca="false">C$74*C$73*C$27/C$58</f>
        <v>0.707318308102602</v>
      </c>
      <c r="D75" s="4" t="n">
        <f aca="false">D$74*D$73*D$27/D$58</f>
        <v>1.09848169805964</v>
      </c>
      <c r="E75" s="4" t="n">
        <f aca="false">E$74*E$73*E$27/E$58</f>
        <v>1.43804709521468</v>
      </c>
      <c r="F75" s="4" t="n">
        <f aca="false">F$74*F$73*F$27/F$58</f>
        <v>1.7109121407324</v>
      </c>
      <c r="G75" s="4" t="n">
        <f aca="false">G$74*G$73*G$27/G$58</f>
        <v>2.42806316151031</v>
      </c>
    </row>
    <row r="76" customFormat="false" ht="12.75" hidden="false" customHeight="false" outlineLevel="0" collapsed="false">
      <c r="A76" s="3" t="s">
        <v>73</v>
      </c>
      <c r="B76" s="3"/>
      <c r="C76" s="3"/>
      <c r="D76" s="3"/>
      <c r="E76" s="3"/>
      <c r="F76" s="3"/>
      <c r="G76" s="3"/>
    </row>
    <row r="77" customFormat="false" ht="12.75" hidden="false" customHeight="false" outlineLevel="0" collapsed="false">
      <c r="A77" s="4" t="s">
        <v>74</v>
      </c>
      <c r="B77" s="4" t="n">
        <f aca="false">(B$62*B$21-B$13)/(1-B$21)</f>
        <v>18.754355442677</v>
      </c>
      <c r="C77" s="4" t="n">
        <f aca="false">(C$62*C$21-C$13)/(1-C$21)</f>
        <v>26.0595979863984</v>
      </c>
      <c r="D77" s="4"/>
      <c r="E77" s="4"/>
      <c r="F77" s="4"/>
      <c r="G77" s="4"/>
    </row>
    <row r="78" customFormat="false" ht="15.75" hidden="false" customHeight="false" outlineLevel="0" collapsed="false">
      <c r="A78" s="4" t="s">
        <v>75</v>
      </c>
      <c r="B78" s="4"/>
      <c r="C78" s="4"/>
      <c r="D78" s="4" t="n">
        <f aca="false">(C$37+D$13-D$52)*(C$37+D$13-D$52)</f>
        <v>8187.11473044014</v>
      </c>
      <c r="E78" s="4" t="n">
        <f aca="false">(D$37+E$13-E$52)*(D$37+E$13-E$52)</f>
        <v>1081.25394539455</v>
      </c>
      <c r="F78" s="4" t="n">
        <f aca="false">(E$37+F$13-F$52)*(E$37+F$13-F$52)</f>
        <v>1667.43489479024</v>
      </c>
      <c r="G78" s="4" t="n">
        <f aca="false">(F$37+G$13-G$52)*(F$37+G$13-G$52)</f>
        <v>3813.28207992319</v>
      </c>
    </row>
    <row r="79" customFormat="false" ht="15.75" hidden="false" customHeight="false" outlineLevel="0" collapsed="false">
      <c r="A79" s="4" t="s">
        <v>76</v>
      </c>
      <c r="B79" s="4"/>
      <c r="C79" s="4"/>
      <c r="D79" s="4" t="n">
        <f aca="false">(D$37+D$13)*(D$37+D$13)</f>
        <v>14034.4908408415</v>
      </c>
      <c r="E79" s="4" t="n">
        <f aca="false">(E$37+E$13)*(E$37+E$13)</f>
        <v>15230.2565214491</v>
      </c>
      <c r="F79" s="4" t="n">
        <f aca="false">(F$37+F$13)*(F$37+F$13)</f>
        <v>17251.3876193714</v>
      </c>
      <c r="G79" s="4" t="n">
        <f aca="false">(G$37+G$13)*(G$37+G$13)</f>
        <v>23210.9882318226</v>
      </c>
    </row>
    <row r="80" customFormat="false" ht="15.75" hidden="false" customHeight="false" outlineLevel="0" collapsed="false">
      <c r="A80" s="4" t="s">
        <v>77</v>
      </c>
      <c r="B80" s="4"/>
      <c r="C80" s="4"/>
      <c r="D80" s="4" t="n">
        <f aca="false">D$46*D$46+D$78-D$79</f>
        <v>18547.6247529999</v>
      </c>
      <c r="E80" s="4" t="n">
        <f aca="false">E$46*E$46+E$78-E$79</f>
        <v>10172.7895571965</v>
      </c>
      <c r="F80" s="4" t="n">
        <f aca="false">F$46*F$46+F$78-F$79</f>
        <v>8696.78580841913</v>
      </c>
      <c r="G80" s="4" t="n">
        <f aca="false">G$46*G$46+G$78-G$79</f>
        <v>6301.54386975217</v>
      </c>
    </row>
    <row r="81" customFormat="false" ht="15.75" hidden="false" customHeight="false" outlineLevel="0" collapsed="false">
      <c r="A81" s="4" t="s">
        <v>78</v>
      </c>
      <c r="B81" s="4"/>
      <c r="C81" s="4"/>
      <c r="D81" s="4" t="n">
        <f aca="false">2*(D$52+D$13-D$62)</f>
        <v>99.983269202528</v>
      </c>
      <c r="E81" s="4" t="n">
        <f aca="false">2*(E$52+E$13-E$62)</f>
        <v>79.0325871906454</v>
      </c>
      <c r="F81" s="4" t="n">
        <f aca="false">2*(F$52+F$13-F$62)</f>
        <v>64.0508009948868</v>
      </c>
      <c r="G81" s="4" t="n">
        <f aca="false">2*(G$52+G$13-G$62)</f>
        <v>43.4159734321001</v>
      </c>
    </row>
    <row r="82" customFormat="false" ht="15.75" hidden="false" customHeight="false" outlineLevel="0" collapsed="false">
      <c r="A82" s="4" t="s">
        <v>79</v>
      </c>
      <c r="B82" s="4"/>
      <c r="C82" s="4"/>
      <c r="D82" s="4" t="n">
        <f aca="false">D$80/D$81</f>
        <v>185.507284378044</v>
      </c>
      <c r="E82" s="4" t="n">
        <f aca="false">E$80/E$81</f>
        <v>128.71639305768</v>
      </c>
      <c r="F82" s="4" t="n">
        <f aca="false">F$80/F$81</f>
        <v>135.779501166791</v>
      </c>
      <c r="G82" s="4" t="n">
        <f aca="false">G$80/G$81</f>
        <v>145.143443106427</v>
      </c>
    </row>
    <row r="83" customFormat="false" ht="15.75" hidden="false" customHeight="false" outlineLevel="0" collapsed="false">
      <c r="A83" s="7" t="s">
        <v>80</v>
      </c>
      <c r="B83" s="4"/>
      <c r="C83" s="4"/>
      <c r="D83" s="4" t="n">
        <f aca="false">ASIN(D$52/(D$37+D$13+D$82))</f>
        <v>0.303332564129246</v>
      </c>
      <c r="E83" s="4" t="n">
        <f aca="false">ASIN(E$52/(E$37+E$13+E$82))</f>
        <v>0.367824565798316</v>
      </c>
      <c r="F83" s="4" t="n">
        <f aca="false">ASIN(F$52/(F$37+F$13+F$82))</f>
        <v>0.345972925101245</v>
      </c>
      <c r="G83" s="4" t="n">
        <f aca="false">ASIN(G$52/(G$37+G$13+G$82))</f>
        <v>0.279627324232311</v>
      </c>
    </row>
  </sheetData>
  <mergeCells count="8">
    <mergeCell ref="A7:A8"/>
    <mergeCell ref="B7:G7"/>
    <mergeCell ref="D9:G9"/>
    <mergeCell ref="A10:G10"/>
    <mergeCell ref="A15:G15"/>
    <mergeCell ref="A23:G23"/>
    <mergeCell ref="A57:G57"/>
    <mergeCell ref="A76:G7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4" customFormat="false" ht="25.5" hidden="false" customHeight="false" outlineLevel="0" collapsed="false">
      <c r="C4" s="13" t="s">
        <v>81</v>
      </c>
      <c r="D4" s="13"/>
      <c r="E4" s="13"/>
    </row>
    <row r="6" customFormat="false" ht="20.25" hidden="false" customHeight="false" outlineLevel="0" collapsed="false">
      <c r="J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3T13:14:23Z</dcterms:created>
  <dc:creator>Шумилко Е.В.</dc:creator>
  <dc:description/>
  <dc:language>en-US</dc:language>
  <cp:lastModifiedBy>Windows 2000 Station</cp:lastModifiedBy>
  <cp:lastPrinted>2002-02-07T11:27:28Z</cp:lastPrinted>
  <dcterms:modified xsi:type="dcterms:W3CDTF">2002-02-07T11:27:36Z</dcterms:modified>
  <cp:revision>0</cp:revision>
  <dc:subject/>
  <dc:title/>
</cp:coreProperties>
</file>